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D$101</definedName>
    <definedName function="false" hidden="false" localSheetId="1" name="_xlnm.Print_Area" vbProcedure="false">'2'!$A$1:$H$197</definedName>
    <definedName function="false" hidden="false" localSheetId="2" name="_xlnm.Print_Area" vbProcedure="false">'3'!$A$1:$F$387</definedName>
    <definedName function="false" hidden="false" localSheetId="3" name="_xlnm.Print_Area" vbProcedure="false">'4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3" uniqueCount="390">
  <si>
    <t xml:space="preserve">Приложение № 1</t>
  </si>
  <si>
    <t xml:space="preserve">к решению Совета депутатов Сельского поселения "Канинский сельсовет" ЗР НАО</t>
  </si>
  <si>
    <t xml:space="preserve">от 27.04.2022 № 08</t>
  </si>
  <si>
    <t xml:space="preserve">Доходы</t>
  </si>
  <si>
    <t xml:space="preserve">бюджета по кодам классификации доходов бюджетов на 2021 год</t>
  </si>
  <si>
    <t xml:space="preserve">тыс.руб.</t>
  </si>
  <si>
    <t xml:space="preserve">Код бюджетной классификации РФ</t>
  </si>
  <si>
    <t xml:space="preserve">Наименование дохода</t>
  </si>
  <si>
    <t xml:space="preserve">Уточненный план на 2021 год</t>
  </si>
  <si>
    <t xml:space="preserve">Исполнено за 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4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 иным обязательным платежам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4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0 1 11 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430 1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43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                                                                                                               </t>
  </si>
  <si>
    <t xml:space="preserve">000 2 00 00000 00 0000 000 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4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 бюджетам сельских поселений</t>
  </si>
  <si>
    <t xml:space="preserve">430 2 02 19999 10 0000 150</t>
  </si>
  <si>
    <t xml:space="preserve">Прочие дотации бюджетам на поддержку мер по обеспечению сбалансированности бюджетов поселений</t>
  </si>
  <si>
    <t xml:space="preserve">000 2 02 20000 00 0000 150</t>
  </si>
  <si>
    <t xml:space="preserve">Субсидии  бюджетам   бюджетной   системы  Российской    Федерации   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, в т.ч.:</t>
  </si>
  <si>
    <t xml:space="preserve">430 2 02 29999 10 0000 150</t>
  </si>
  <si>
    <t xml:space="preserve">Субсидия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Субсидии местным бюджета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Субсидии местным бюджетам на реализацию проектов по поддержке местных инициатив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02 30024 10 0000 150</t>
  </si>
  <si>
    <t xml:space="preserve">Субвенции бюджетам сельских поселений на выполнение передаваемых полномочий субъектов Российской Федерации,в т.ч.:</t>
  </si>
  <si>
    <t xml:space="preserve">430 2 02 30024 10 0000 150</t>
  </si>
  <si>
    <t xml:space="preserve">Субвенция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я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 2 02 35118 00 0000 150</t>
  </si>
  <si>
    <t xml:space="preserve">Субвенции бюджетам на  осуществление первичного воинского учета на  территориях,  где отсутствуют военные комиссариаты</t>
  </si>
  <si>
    <t xml:space="preserve">430 2 02 35118 10 0000 150</t>
  </si>
  <si>
    <t xml:space="preserve">Субвенции бюджетам сельских поселений на  осуществление первичного воинского учета на  территориях,  где отсутствуют военные комиссариаты</t>
  </si>
  <si>
    <t xml:space="preserve">000  2 02 40000 00 0000 150</t>
  </si>
  <si>
    <t xml:space="preserve">Иные межбюджетные трансферты</t>
  </si>
  <si>
    <t xml:space="preserve">000 202 40014 00 0000 150</t>
  </si>
  <si>
    <t xml:space="preserve">Межбюджетные  трансферты,   передаваемые бюджетам муниципальных образований на осуществление части полномочий по решению вопросов местного значения в соответствии с заключеннми соглашениями</t>
  </si>
  <si>
    <t xml:space="preserve">000 202 40014 10 0000 150</t>
  </si>
  <si>
    <t xml:space="preserve">Межбюджетные  трансферты,  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ми соглашениями, в т.ч.:</t>
  </si>
  <si>
    <t xml:space="preserve">43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30 годы», в т.ч.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устройство перехода через ручей Дикуша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.ч.:</t>
  </si>
  <si>
    <t xml:space="preserve">содержание авиаплощадок в поселениях Заполярного района</t>
  </si>
  <si>
    <t xml:space="preserve">обозначение и содержание снегоходных маршрутов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, в т.ч.:</t>
  </si>
  <si>
    <t xml:space="preserve">обустройство контейнерных площадок для установки контейнеров ТКО и приобретение контейнер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000 2 02 49999 00 0000 150</t>
  </si>
  <si>
    <t xml:space="preserve">Прочие  межбюджетные  трансферты,  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, в т.ч.:</t>
  </si>
  <si>
    <t xml:space="preserve">430 2 02 49999 10 0000 150</t>
  </si>
  <si>
    <t xml:space="preserve">Иные межбюджетные трансферты на организацию ритуальных услуг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, в т.ч.:</t>
  </si>
  <si>
    <t xml:space="preserve">расходы на оплату коммунальных услуг и приобретение твердого топлива</t>
  </si>
  <si>
    <t xml:space="preserve">расходы на выплату пенсиий за выслугу лет лицам, замещавшим выборные должности и должности муниципальной службы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в т.ч.:</t>
  </si>
  <si>
    <t xml:space="preserve">капитальный ремонт муниципальной квартиры № 4 в доме № 3 по ул. Тундровая в с. Несь МО «Канинский сельсовет» НАО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.ч.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 жителям поселения услуг общественных бань</t>
  </si>
  <si>
    <t xml:space="preserve">благоустройство территорий поселений</t>
  </si>
  <si>
    <t xml:space="preserve">430 2 02 49999 10 0000 150 </t>
  </si>
  <si>
    <t xml:space="preserve">уличное освещение</t>
  </si>
  <si>
    <t xml:space="preserve">устройство покрытия проездов в районе улиц Профсоюзная и Новая к детскому саду в с. Несь</t>
  </si>
  <si>
    <t xml:space="preserve">установка стеллы "Вечная память участникам Великой Отечественной войны" в деревне Мгла</t>
  </si>
  <si>
    <t xml:space="preserve">приобретение, замена и установка светильников уличного освещения в поселениях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постоянном (бессрочном) пользовании муниципальных образований, предназначенных под складирование отходов</t>
  </si>
  <si>
    <t xml:space="preserve">предупреждение и ликвидация последствий ЧС в границах поселений муниципальных образований</t>
  </si>
  <si>
    <t xml:space="preserve">000 2 07 00000 00 0000 000</t>
  </si>
  <si>
    <t xml:space="preserve">Прочие безвозмездные поступления</t>
  </si>
  <si>
    <t xml:space="preserve">430 2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                                                                                                                   </t>
  </si>
  <si>
    <t xml:space="preserve">430 207 05030 10 0000 180</t>
  </si>
  <si>
    <t xml:space="preserve">Прочие безвозмездные поступления в бюджеты сельских поселений                                                                                                                   </t>
  </si>
  <si>
    <t xml:space="preserve">ВСЕГО ДОХОДОВ</t>
  </si>
  <si>
    <t xml:space="preserve">Приложение № 2</t>
  </si>
  <si>
    <t xml:space="preserve">Расходы бюджета по ведомственной структуре расходов бюджета за 2021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АДМИНИСТРАЦИЯ СЕЛЬСКОГО ПОСЕЛЕНИЯ "КАНИНСКИ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О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й фонд местной Администрации</t>
  </si>
  <si>
    <t xml:space="preserve">90.0.00.00000</t>
  </si>
  <si>
    <t xml:space="preserve">Резервный фонд МО</t>
  </si>
  <si>
    <t xml:space="preserve">90.0.00.90010</t>
  </si>
  <si>
    <t xml:space="preserve">800</t>
  </si>
  <si>
    <t xml:space="preserve">Другие общегосударственные вопросы</t>
  </si>
  <si>
    <t xml:space="preserve"> </t>
  </si>
  <si>
    <t xml:space="preserve">13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на осуществление полномочий по определению поставщиков (подрядчиков, исполнителей в соответствии с п.9 ст.26 ФЗ от 5 апреля 2013 года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Безопасность на территории муниципального района «Заполярный район» на 2019-2030 годы»</t>
  </si>
  <si>
    <t xml:space="preserve">10</t>
  </si>
  <si>
    <t xml:space="preserve">33.0.00.00000</t>
  </si>
  <si>
    <t xml:space="preserve">Иные межбюджетные трансферты в рамках МП «Безопасность на территории муниципального района «Заполярный район» на 2019-2030 годы» </t>
  </si>
  <si>
    <t xml:space="preserve">33.0.00.89240</t>
  </si>
  <si>
    <t xml:space="preserve">Расходы на предупреждение и ликвидацию последствий ЧС</t>
  </si>
  <si>
    <t xml:space="preserve">Обеспечение первичных мер пожарной безопасности в границах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Устройство перехода через ручей Дикуша</t>
  </si>
  <si>
    <t xml:space="preserve">НАЦИОНАЛЬНАЯ ЭКОНОМИКА</t>
  </si>
  <si>
    <t xml:space="preserve">Транспорт</t>
  </si>
  <si>
    <t xml:space="preserve">08</t>
  </si>
  <si>
    <t xml:space="preserve">Содержание авиаплощадок в поселениях Заполярного район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.2.00.89220</t>
  </si>
  <si>
    <t xml:space="preserve">Осуществление дорожной деятельности в отношении автомобильных дорог местного значения за счет средств дорожного фонда МР "Заполярный район" (ремонт и содержание автомобильных дорог общего пользования местного значения)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Капитальный ремонт муниципальной квартиры № 4 в доме № 3 по ул. Тундровая в с. Несь МО «Канинский сельсовет» НАО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"Заполярный район"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постоянном (бессрочном) пользовании муниципальных образований, предназначенных под складирование отходов</t>
  </si>
  <si>
    <t xml:space="preserve">Обустройство контейнерных площадок для установки контейнеров ТКО и приобретение контейнер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Другие мероприятия в области коммунального хозяйства</t>
  </si>
  <si>
    <t xml:space="preserve">98.0.00.96220</t>
  </si>
  <si>
    <t xml:space="preserve">Содержание колодцев</t>
  </si>
  <si>
    <t xml:space="preserve">98.0.00.96230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Устройство покрытия проездов в районе улиц Профсоюзная и Новая к детскому саду в с. Несь</t>
  </si>
  <si>
    <t xml:space="preserve">Установка стеллы "Вечная память участникам Великой Отечественной войны" в деревне Мгла</t>
  </si>
  <si>
    <t xml:space="preserve">Приобретение, замена и установка светильников уличного освещения в поселениях</t>
  </si>
  <si>
    <t xml:space="preserve">Муниципальная программа "Формирование современной городской среды на территории муниципального образования «Канинский сельсовет» Ненецкого автономного округа на 2018-2024 годы"</t>
  </si>
  <si>
    <t xml:space="preserve">41.0.00.00000</t>
  </si>
  <si>
    <t xml:space="preserve">41.0.00.79842</t>
  </si>
  <si>
    <t xml:space="preserve">Софинансирование расходных обязательств по благоустройству территорий (Реализация мероприятий по благоустройству территорий) за счет средств бюджета поселения</t>
  </si>
  <si>
    <t xml:space="preserve">41.0.00.S9842</t>
  </si>
  <si>
    <t xml:space="preserve">98.0.00.79690</t>
  </si>
  <si>
    <t xml:space="preserve">Прочие мероприятия по благоустройству</t>
  </si>
  <si>
    <t xml:space="preserve">98.0.00.96360</t>
  </si>
  <si>
    <t xml:space="preserve">Софинансирование за счет средств бюджетов поселения расходных обязательств на реализацию проектов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.0.00.89140</t>
  </si>
  <si>
    <t xml:space="preserve">Прочие мероприятия в области жилищно-коммунального хозяйства</t>
  </si>
  <si>
    <t xml:space="preserve">98.0.00.96420</t>
  </si>
  <si>
    <t xml:space="preserve">ОБРАЗОВАНИЕ</t>
  </si>
  <si>
    <t xml:space="preserve">07</t>
  </si>
  <si>
    <t xml:space="preserve">Молодежная политика</t>
  </si>
  <si>
    <t xml:space="preserve">Проведение мероприятий для детей и молодежи</t>
  </si>
  <si>
    <t xml:space="preserve">98.0.00.97010</t>
  </si>
  <si>
    <t xml:space="preserve">КУЛЬТУРА, КИНЕМАТОГРАФИЯ</t>
  </si>
  <si>
    <t xml:space="preserve">Культура</t>
  </si>
  <si>
    <t xml:space="preserve">Обследование и подготовка проектной документации на реставрацию объекта культурного наследия "Благовещенская церковь" в с. Несь МО "Канинский сельсовет" НАО</t>
  </si>
  <si>
    <t xml:space="preserve">СОЦИАЛЬНАЯ ПОЛИТИКА</t>
  </si>
  <si>
    <t xml:space="preserve">Пенсионное обеспечение</t>
  </si>
  <si>
    <t xml:space="preserve">Расходы на выплату пенси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95.0.00.79230</t>
  </si>
  <si>
    <t xml:space="preserve">Другие вопросы в области социальной политики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79530</t>
  </si>
  <si>
    <t xml:space="preserve">Софинансирование за счет средств бюджетов поселения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ероприятия в области физической культуры и спорта</t>
  </si>
  <si>
    <t xml:space="preserve">98.0.00.97020</t>
  </si>
  <si>
    <t xml:space="preserve">план</t>
  </si>
  <si>
    <t xml:space="preserve">факт</t>
  </si>
  <si>
    <t xml:space="preserve">Приложение № 3</t>
  </si>
  <si>
    <t xml:space="preserve">Расходы бюджета по разделам и подразделам классификации расходов бюджетов за 2021 год</t>
  </si>
  <si>
    <t xml:space="preserve">АДМИНИСТРАЦИЯ МО "КАНИНСКИЙ СЕЛЬСОВЕТ" НАО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Депутаты представительного органа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Расходы на обозначение и содержание снегоходных маршрутов</t>
  </si>
  <si>
    <t xml:space="preserve">Исполнение судебных решен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Иные межбюджетные трансферты в рамках "Развитие коммунальной инфраструктуры муниципального района "Заполярный район"на 2020-2030 годы"</t>
  </si>
  <si>
    <t xml:space="preserve">Расходы на содержание земельных участков, находящихся в собственности или постоянном (бессрочном) пользовании муниципальных образований, предназначенных под складирование отходов</t>
  </si>
  <si>
    <t xml:space="preserve">Расходы на создание и 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О "Канинский сельсовет" НАО</t>
  </si>
  <si>
    <t xml:space="preserve">Иные межбюджетные трансферты в рамках "Развитие коммунальной инфраструктуры муниципального района "Заполярный район"на 2020-2030 годы" за счет возврата возвратов субсидии из окружного бюджета</t>
  </si>
  <si>
    <t xml:space="preserve">Устройство покрытия проездов в районе улиц Набережная и Профсоюзная в с.Несь МО "Канинский сельсовет"НАО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Расходы на реализацию проектов по поддержке местных инициатив за счет средств окружного бюджета</t>
  </si>
  <si>
    <t xml:space="preserve">Приложение № 4</t>
  </si>
  <si>
    <t xml:space="preserve">Источники финансирования дефицита бюджета по кодам классификации источников финансирования дефицитов бюджетов за 2021 год</t>
  </si>
  <si>
    <t xml:space="preserve">Код бюджетной классификации источников финансирования дефицитов бюджетов</t>
  </si>
  <si>
    <t xml:space="preserve">Сумма, тыс. руб.</t>
  </si>
  <si>
    <t xml:space="preserve">Источники внутреннего финансирования дефицитов бюджетов</t>
  </si>
  <si>
    <t xml:space="preserve">430 01 00 00 00 00 0000 000</t>
  </si>
  <si>
    <t xml:space="preserve">Изменение остатков средств на  счетах по учету средств бюджетов</t>
  </si>
  <si>
    <t xml:space="preserve">430 01 05 00 00 00 0000 000</t>
  </si>
  <si>
    <t xml:space="preserve">Увеличение  остатков средств бюджетов</t>
  </si>
  <si>
    <t xml:space="preserve">430 01 05 00 00 00 0000 500</t>
  </si>
  <si>
    <t xml:space="preserve">Увеличение  прочих остатков средств бюджетов</t>
  </si>
  <si>
    <t xml:space="preserve">430 01 05 02 00 00 0000 500</t>
  </si>
  <si>
    <t xml:space="preserve">Увеличение  прочих остатков денежных средств бюджетов</t>
  </si>
  <si>
    <t xml:space="preserve">430 01 05 02 01 00 0000 510</t>
  </si>
  <si>
    <t xml:space="preserve">Увеличение прочих остатков денежных  средств бюджетов сельских поселений</t>
  </si>
  <si>
    <t xml:space="preserve">430 01 05 02 01 10 0000 510</t>
  </si>
  <si>
    <t xml:space="preserve">Уменьшение  остатков средств бюджетов</t>
  </si>
  <si>
    <t xml:space="preserve">430 01 05 00 00 00 0000 600</t>
  </si>
  <si>
    <t xml:space="preserve">Уменьшение  прочих остатков средств бюджетов</t>
  </si>
  <si>
    <t xml:space="preserve">430 01 05 02 00 00 0000 600</t>
  </si>
  <si>
    <t xml:space="preserve">Уменьшение  прочих остатков денежных средств бюджетов</t>
  </si>
  <si>
    <t xml:space="preserve">430 01 05 02 01 00 0000 610</t>
  </si>
  <si>
    <t xml:space="preserve">Уменьшение  прочих остатков денежных средств бюджетов сельских поселений</t>
  </si>
  <si>
    <t xml:space="preserve">43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#,##0.0_ ;\-#,##0.0\ "/>
    <numFmt numFmtId="169" formatCode="_-* #,##0.00_р_._-;\-* #,##0.00_р_._-;_-* \-?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2.14"/>
    <col collapsed="false" customWidth="true" hidden="false" outlineLevel="0" max="4" min="3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2"/>
      <c r="B4" s="2"/>
      <c r="C4" s="2"/>
    </row>
    <row r="5" customFormat="false" ht="15" hidden="false" customHeight="false" outlineLevel="0" collapsed="false">
      <c r="A5" s="3" t="s">
        <v>3</v>
      </c>
      <c r="B5" s="3"/>
      <c r="C5" s="3"/>
      <c r="D5" s="3"/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5" hidden="false" customHeight="false" outlineLevel="0" collapsed="false">
      <c r="A7" s="5" t="s">
        <v>5</v>
      </c>
      <c r="B7" s="5"/>
      <c r="C7" s="5"/>
      <c r="D7" s="5"/>
    </row>
    <row r="8" customFormat="false" ht="54" hidden="false" customHeight="true" outlineLevel="0" collapsed="false">
      <c r="A8" s="6" t="s">
        <v>6</v>
      </c>
      <c r="B8" s="7" t="s">
        <v>7</v>
      </c>
      <c r="C8" s="6" t="s">
        <v>8</v>
      </c>
      <c r="D8" s="6" t="s">
        <v>9</v>
      </c>
    </row>
    <row r="9" customFormat="false" ht="15.75" hidden="false" customHeight="true" outlineLevel="0" collapsed="false">
      <c r="A9" s="8" t="s">
        <v>10</v>
      </c>
      <c r="B9" s="9" t="s">
        <v>11</v>
      </c>
      <c r="C9" s="10" t="n">
        <f aca="false">SUM(C10+C15+C21+C29+C32+C35+C40+C42)</f>
        <v>4662.4</v>
      </c>
      <c r="D9" s="10" t="n">
        <f aca="false">SUM(D10+D15+D21+D29+D32+D35+D40+D42)</f>
        <v>4628.1</v>
      </c>
    </row>
    <row r="10" customFormat="false" ht="24" hidden="false" customHeight="true" outlineLevel="0" collapsed="false">
      <c r="A10" s="8" t="s">
        <v>12</v>
      </c>
      <c r="B10" s="8" t="s">
        <v>13</v>
      </c>
      <c r="C10" s="10" t="n">
        <f aca="false">SUM(C11)</f>
        <v>1650</v>
      </c>
      <c r="D10" s="10" t="n">
        <f aca="false">SUM(D11)</f>
        <v>1800.6</v>
      </c>
    </row>
    <row r="11" customFormat="false" ht="20.25" hidden="false" customHeight="true" outlineLevel="0" collapsed="false">
      <c r="A11" s="11" t="s">
        <v>14</v>
      </c>
      <c r="B11" s="8" t="s">
        <v>15</v>
      </c>
      <c r="C11" s="10" t="n">
        <f aca="false">SUM(C12:C14)</f>
        <v>1650</v>
      </c>
      <c r="D11" s="10" t="n">
        <f aca="false">SUM(D12:D14)</f>
        <v>1800.6</v>
      </c>
    </row>
    <row r="12" customFormat="false" ht="79.5" hidden="false" customHeight="true" outlineLevel="0" collapsed="false">
      <c r="A12" s="12" t="s">
        <v>16</v>
      </c>
      <c r="B12" s="13" t="s">
        <v>17</v>
      </c>
      <c r="C12" s="14" t="n">
        <v>1569.2</v>
      </c>
      <c r="D12" s="14" t="n">
        <v>1719.7</v>
      </c>
    </row>
    <row r="13" customFormat="false" ht="58.5" hidden="false" customHeight="true" outlineLevel="0" collapsed="false">
      <c r="A13" s="12" t="s">
        <v>18</v>
      </c>
      <c r="B13" s="13" t="s">
        <v>19</v>
      </c>
      <c r="C13" s="14" t="n">
        <v>7.9</v>
      </c>
      <c r="D13" s="14" t="n">
        <v>7.9</v>
      </c>
    </row>
    <row r="14" customFormat="false" ht="114" hidden="false" customHeight="true" outlineLevel="0" collapsed="false">
      <c r="A14" s="12" t="s">
        <v>20</v>
      </c>
      <c r="B14" s="13" t="s">
        <v>21</v>
      </c>
      <c r="C14" s="14" t="n">
        <v>72.9</v>
      </c>
      <c r="D14" s="14" t="n">
        <v>73</v>
      </c>
    </row>
    <row r="15" customFormat="false" ht="23.25" hidden="false" customHeight="true" outlineLevel="0" collapsed="false">
      <c r="A15" s="8" t="s">
        <v>22</v>
      </c>
      <c r="B15" s="11" t="s">
        <v>23</v>
      </c>
      <c r="C15" s="10" t="n">
        <f aca="false">SUM(C16+C19)</f>
        <v>2245.8</v>
      </c>
      <c r="D15" s="10" t="n">
        <f aca="false">SUM(D16+D19)</f>
        <v>2245.8</v>
      </c>
    </row>
    <row r="16" customFormat="false" ht="31.5" hidden="false" customHeight="true" outlineLevel="0" collapsed="false">
      <c r="A16" s="8" t="s">
        <v>24</v>
      </c>
      <c r="B16" s="11" t="s">
        <v>25</v>
      </c>
      <c r="C16" s="10" t="n">
        <f aca="false">SUM(C17:C18)</f>
        <v>551.5</v>
      </c>
      <c r="D16" s="10" t="n">
        <f aca="false">SUM(D17:D18)</f>
        <v>551.5</v>
      </c>
    </row>
    <row r="17" customFormat="false" ht="36.75" hidden="false" customHeight="true" outlineLevel="0" collapsed="false">
      <c r="A17" s="12" t="s">
        <v>26</v>
      </c>
      <c r="B17" s="15" t="s">
        <v>27</v>
      </c>
      <c r="C17" s="14" t="n">
        <v>527.1</v>
      </c>
      <c r="D17" s="14" t="n">
        <v>527</v>
      </c>
    </row>
    <row r="18" customFormat="false" ht="63" hidden="false" customHeight="true" outlineLevel="0" collapsed="false">
      <c r="A18" s="12" t="s">
        <v>28</v>
      </c>
      <c r="B18" s="15" t="s">
        <v>29</v>
      </c>
      <c r="C18" s="14" t="n">
        <v>24.4</v>
      </c>
      <c r="D18" s="14" t="n">
        <v>24.5</v>
      </c>
    </row>
    <row r="19" customFormat="false" ht="26.25" hidden="false" customHeight="true" outlineLevel="0" collapsed="false">
      <c r="A19" s="8" t="s">
        <v>30</v>
      </c>
      <c r="B19" s="11" t="s">
        <v>31</v>
      </c>
      <c r="C19" s="10" t="n">
        <f aca="false">C20</f>
        <v>1694.3</v>
      </c>
      <c r="D19" s="10" t="n">
        <f aca="false">D20</f>
        <v>1694.3</v>
      </c>
    </row>
    <row r="20" customFormat="false" ht="27" hidden="false" customHeight="true" outlineLevel="0" collapsed="false">
      <c r="A20" s="12" t="s">
        <v>32</v>
      </c>
      <c r="B20" s="15" t="s">
        <v>31</v>
      </c>
      <c r="C20" s="14" t="n">
        <v>1694.3</v>
      </c>
      <c r="D20" s="14" t="n">
        <v>1694.3</v>
      </c>
    </row>
    <row r="21" customFormat="false" ht="24" hidden="false" customHeight="true" outlineLevel="0" collapsed="false">
      <c r="A21" s="8" t="s">
        <v>33</v>
      </c>
      <c r="B21" s="11" t="s">
        <v>34</v>
      </c>
      <c r="C21" s="10" t="n">
        <f aca="false">SUM(C22+C24)</f>
        <v>542</v>
      </c>
      <c r="D21" s="10" t="n">
        <f aca="false">SUM(D22+D24)</f>
        <v>389.4</v>
      </c>
    </row>
    <row r="22" customFormat="false" ht="27" hidden="false" customHeight="true" outlineLevel="0" collapsed="false">
      <c r="A22" s="8" t="s">
        <v>35</v>
      </c>
      <c r="B22" s="11" t="s">
        <v>36</v>
      </c>
      <c r="C22" s="10" t="n">
        <f aca="false">SUM(C23:C23)</f>
        <v>39.8</v>
      </c>
      <c r="D22" s="10" t="n">
        <f aca="false">SUM(D23:D23)</f>
        <v>40</v>
      </c>
    </row>
    <row r="23" customFormat="false" ht="48.75" hidden="false" customHeight="true" outlineLevel="0" collapsed="false">
      <c r="A23" s="12" t="s">
        <v>37</v>
      </c>
      <c r="B23" s="16" t="s">
        <v>38</v>
      </c>
      <c r="C23" s="14" t="n">
        <v>39.8</v>
      </c>
      <c r="D23" s="14" t="n">
        <v>40</v>
      </c>
    </row>
    <row r="24" customFormat="false" ht="27.75" hidden="false" customHeight="true" outlineLevel="0" collapsed="false">
      <c r="A24" s="8" t="s">
        <v>39</v>
      </c>
      <c r="B24" s="11" t="s">
        <v>40</v>
      </c>
      <c r="C24" s="10" t="n">
        <f aca="false">SUM(C25+C27)</f>
        <v>502.2</v>
      </c>
      <c r="D24" s="10" t="n">
        <f aca="false">SUM(D25+D27)</f>
        <v>349.4</v>
      </c>
    </row>
    <row r="25" customFormat="false" ht="24.75" hidden="false" customHeight="true" outlineLevel="0" collapsed="false">
      <c r="A25" s="8" t="s">
        <v>41</v>
      </c>
      <c r="B25" s="11" t="s">
        <v>42</v>
      </c>
      <c r="C25" s="10" t="n">
        <f aca="false">SUM(C26)</f>
        <v>202.2</v>
      </c>
      <c r="D25" s="10" t="n">
        <f aca="false">SUM(D26)</f>
        <v>110.5</v>
      </c>
    </row>
    <row r="26" customFormat="false" ht="39.75" hidden="false" customHeight="true" outlineLevel="0" collapsed="false">
      <c r="A26" s="12" t="s">
        <v>43</v>
      </c>
      <c r="B26" s="17" t="s">
        <v>44</v>
      </c>
      <c r="C26" s="14" t="n">
        <v>202.2</v>
      </c>
      <c r="D26" s="14" t="n">
        <v>110.5</v>
      </c>
    </row>
    <row r="27" customFormat="false" ht="30.75" hidden="false" customHeight="true" outlineLevel="0" collapsed="false">
      <c r="A27" s="8" t="s">
        <v>45</v>
      </c>
      <c r="B27" s="11" t="s">
        <v>46</v>
      </c>
      <c r="C27" s="10" t="n">
        <f aca="false">SUM(C28:C28)</f>
        <v>300</v>
      </c>
      <c r="D27" s="10" t="n">
        <f aca="false">SUM(D28:D28)</f>
        <v>238.9</v>
      </c>
    </row>
    <row r="28" customFormat="false" ht="40.5" hidden="false" customHeight="true" outlineLevel="0" collapsed="false">
      <c r="A28" s="12" t="s">
        <v>47</v>
      </c>
      <c r="B28" s="17" t="s">
        <v>48</v>
      </c>
      <c r="C28" s="14" t="n">
        <v>300</v>
      </c>
      <c r="D28" s="14" t="n">
        <v>238.9</v>
      </c>
    </row>
    <row r="29" customFormat="false" ht="28.5" hidden="false" customHeight="true" outlineLevel="0" collapsed="false">
      <c r="A29" s="8" t="s">
        <v>49</v>
      </c>
      <c r="B29" s="11" t="s">
        <v>50</v>
      </c>
      <c r="C29" s="10" t="n">
        <f aca="false">SUM(C31)</f>
        <v>60</v>
      </c>
      <c r="D29" s="10" t="n">
        <f aca="false">SUM(D31)</f>
        <v>55.9</v>
      </c>
    </row>
    <row r="30" customFormat="false" ht="45.75" hidden="false" customHeight="true" outlineLevel="0" collapsed="false">
      <c r="A30" s="8" t="s">
        <v>51</v>
      </c>
      <c r="B30" s="18" t="s">
        <v>52</v>
      </c>
      <c r="C30" s="10" t="n">
        <f aca="false">SUM(C31)</f>
        <v>60</v>
      </c>
      <c r="D30" s="10" t="n">
        <f aca="false">SUM(D31)</f>
        <v>55.9</v>
      </c>
    </row>
    <row r="31" customFormat="false" ht="66" hidden="false" customHeight="true" outlineLevel="0" collapsed="false">
      <c r="A31" s="12" t="s">
        <v>53</v>
      </c>
      <c r="B31" s="17" t="s">
        <v>54</v>
      </c>
      <c r="C31" s="14" t="n">
        <v>60</v>
      </c>
      <c r="D31" s="14" t="n">
        <v>55.9</v>
      </c>
    </row>
    <row r="32" customFormat="false" ht="30" hidden="false" customHeight="true" outlineLevel="0" collapsed="false">
      <c r="A32" s="8" t="s">
        <v>55</v>
      </c>
      <c r="B32" s="11" t="s">
        <v>56</v>
      </c>
      <c r="C32" s="10" t="n">
        <f aca="false">SUM(C34)</f>
        <v>0</v>
      </c>
      <c r="D32" s="10" t="n">
        <f aca="false">SUM(D34)</f>
        <v>-0.4</v>
      </c>
    </row>
    <row r="33" customFormat="false" ht="32.25" hidden="false" customHeight="true" outlineLevel="0" collapsed="false">
      <c r="A33" s="8" t="s">
        <v>57</v>
      </c>
      <c r="B33" s="18" t="s">
        <v>58</v>
      </c>
      <c r="C33" s="10" t="n">
        <f aca="false">SUM(C34)</f>
        <v>0</v>
      </c>
      <c r="D33" s="10" t="n">
        <f aca="false">SUM(D34)</f>
        <v>-0.4</v>
      </c>
    </row>
    <row r="34" customFormat="false" ht="42" hidden="false" customHeight="true" outlineLevel="0" collapsed="false">
      <c r="A34" s="12" t="s">
        <v>59</v>
      </c>
      <c r="B34" s="17" t="s">
        <v>60</v>
      </c>
      <c r="C34" s="14" t="n">
        <v>0</v>
      </c>
      <c r="D34" s="14" t="n">
        <v>-0.4</v>
      </c>
    </row>
    <row r="35" customFormat="false" ht="32.25" hidden="false" customHeight="true" outlineLevel="0" collapsed="false">
      <c r="A35" s="8" t="s">
        <v>61</v>
      </c>
      <c r="B35" s="18" t="s">
        <v>62</v>
      </c>
      <c r="C35" s="10" t="n">
        <f aca="false">SUM(C36+C38)</f>
        <v>160.4</v>
      </c>
      <c r="D35" s="10" t="n">
        <f aca="false">SUM(D36+D38)</f>
        <v>132.6</v>
      </c>
    </row>
    <row r="36" customFormat="false" ht="69" hidden="true" customHeight="true" outlineLevel="0" collapsed="false">
      <c r="A36" s="8" t="s">
        <v>63</v>
      </c>
      <c r="B36" s="18" t="s">
        <v>64</v>
      </c>
      <c r="C36" s="10" t="n">
        <f aca="false">SUM(C37)</f>
        <v>0</v>
      </c>
      <c r="D36" s="19"/>
    </row>
    <row r="37" customFormat="false" ht="54.75" hidden="true" customHeight="true" outlineLevel="0" collapsed="false">
      <c r="A37" s="20" t="s">
        <v>65</v>
      </c>
      <c r="B37" s="21" t="s">
        <v>66</v>
      </c>
      <c r="C37" s="22" t="n">
        <v>0</v>
      </c>
      <c r="D37" s="19"/>
    </row>
    <row r="38" customFormat="false" ht="90.75" hidden="false" customHeight="true" outlineLevel="0" collapsed="false">
      <c r="A38" s="8" t="s">
        <v>67</v>
      </c>
      <c r="B38" s="18" t="s">
        <v>68</v>
      </c>
      <c r="C38" s="10" t="n">
        <f aca="false">SUM(C39)</f>
        <v>160.4</v>
      </c>
      <c r="D38" s="10" t="n">
        <f aca="false">SUM(D39)</f>
        <v>132.6</v>
      </c>
    </row>
    <row r="39" customFormat="false" ht="78" hidden="false" customHeight="true" outlineLevel="0" collapsed="false">
      <c r="A39" s="12" t="s">
        <v>69</v>
      </c>
      <c r="B39" s="17" t="s">
        <v>70</v>
      </c>
      <c r="C39" s="14" t="n">
        <v>160.4</v>
      </c>
      <c r="D39" s="14" t="n">
        <v>132.6</v>
      </c>
    </row>
    <row r="40" customFormat="false" ht="29.25" hidden="true" customHeight="true" outlineLevel="0" collapsed="false">
      <c r="A40" s="8" t="s">
        <v>71</v>
      </c>
      <c r="B40" s="23" t="s">
        <v>72</v>
      </c>
      <c r="C40" s="10" t="n">
        <f aca="false">SUM(C41)</f>
        <v>0</v>
      </c>
      <c r="D40" s="10" t="n">
        <f aca="false">SUM(D41)</f>
        <v>0</v>
      </c>
    </row>
    <row r="41" customFormat="false" ht="33" hidden="true" customHeight="true" outlineLevel="0" collapsed="false">
      <c r="A41" s="12" t="s">
        <v>73</v>
      </c>
      <c r="B41" s="24" t="s">
        <v>74</v>
      </c>
      <c r="C41" s="25"/>
      <c r="D41" s="25"/>
    </row>
    <row r="42" customFormat="false" ht="29.25" hidden="false" customHeight="true" outlineLevel="0" collapsed="false">
      <c r="A42" s="8" t="s">
        <v>75</v>
      </c>
      <c r="B42" s="23" t="s">
        <v>76</v>
      </c>
      <c r="C42" s="10" t="n">
        <f aca="false">SUM(C43)</f>
        <v>4.2</v>
      </c>
      <c r="D42" s="10" t="n">
        <f aca="false">SUM(D43)</f>
        <v>4.2</v>
      </c>
    </row>
    <row r="43" customFormat="false" ht="80.25" hidden="false" customHeight="true" outlineLevel="0" collapsed="false">
      <c r="A43" s="12" t="s">
        <v>77</v>
      </c>
      <c r="B43" s="24" t="s">
        <v>78</v>
      </c>
      <c r="C43" s="25" t="n">
        <v>4.2</v>
      </c>
      <c r="D43" s="25" t="n">
        <v>4.2</v>
      </c>
    </row>
    <row r="44" customFormat="false" ht="28.5" hidden="false" customHeight="true" outlineLevel="0" collapsed="false">
      <c r="A44" s="8" t="s">
        <v>79</v>
      </c>
      <c r="B44" s="9" t="s">
        <v>80</v>
      </c>
      <c r="C44" s="10" t="n">
        <f aca="false">C45+C98</f>
        <v>55707</v>
      </c>
      <c r="D44" s="10" t="n">
        <f aca="false">D45+D98</f>
        <v>55657.8</v>
      </c>
    </row>
    <row r="45" customFormat="false" ht="34.5" hidden="false" customHeight="true" outlineLevel="0" collapsed="false">
      <c r="A45" s="26" t="s">
        <v>81</v>
      </c>
      <c r="B45" s="11" t="s">
        <v>82</v>
      </c>
      <c r="C45" s="27" t="n">
        <f aca="false">SUM(C46+C53+C59+C66)</f>
        <v>55196</v>
      </c>
      <c r="D45" s="27" t="n">
        <f aca="false">SUM(D46+D53+D59+D66)</f>
        <v>55146.8</v>
      </c>
    </row>
    <row r="46" customFormat="false" ht="31.5" hidden="false" customHeight="true" outlineLevel="0" collapsed="false">
      <c r="A46" s="28" t="s">
        <v>83</v>
      </c>
      <c r="B46" s="29" t="s">
        <v>84</v>
      </c>
      <c r="C46" s="30" t="n">
        <f aca="false">SUM(C47+C49+C51)</f>
        <v>14749</v>
      </c>
      <c r="D46" s="30" t="n">
        <f aca="false">SUM(D47+D49+D51)</f>
        <v>14749</v>
      </c>
    </row>
    <row r="47" customFormat="false" ht="25.5" hidden="false" customHeight="true" outlineLevel="0" collapsed="false">
      <c r="A47" s="28" t="s">
        <v>85</v>
      </c>
      <c r="B47" s="31" t="s">
        <v>86</v>
      </c>
      <c r="C47" s="30" t="n">
        <f aca="false">SUM(C48)</f>
        <v>4840.3</v>
      </c>
      <c r="D47" s="30" t="n">
        <f aca="false">SUM(D48)</f>
        <v>4840.3</v>
      </c>
    </row>
    <row r="48" customFormat="false" ht="47.25" hidden="false" customHeight="true" outlineLevel="0" collapsed="false">
      <c r="A48" s="32" t="s">
        <v>87</v>
      </c>
      <c r="B48" s="32" t="s">
        <v>88</v>
      </c>
      <c r="C48" s="33" t="n">
        <v>4840.3</v>
      </c>
      <c r="D48" s="33" t="n">
        <v>4840.3</v>
      </c>
    </row>
    <row r="49" customFormat="false" ht="44.25" hidden="false" customHeight="true" outlineLevel="0" collapsed="false">
      <c r="A49" s="28" t="s">
        <v>89</v>
      </c>
      <c r="B49" s="31" t="s">
        <v>90</v>
      </c>
      <c r="C49" s="30" t="n">
        <f aca="false">SUM(C50:C50)</f>
        <v>7748.8</v>
      </c>
      <c r="D49" s="30" t="n">
        <f aca="false">SUM(D50:D50)</f>
        <v>7748.8</v>
      </c>
    </row>
    <row r="50" customFormat="false" ht="42" hidden="false" customHeight="true" outlineLevel="0" collapsed="false">
      <c r="A50" s="32" t="s">
        <v>91</v>
      </c>
      <c r="B50" s="32" t="s">
        <v>92</v>
      </c>
      <c r="C50" s="33" t="n">
        <v>7748.8</v>
      </c>
      <c r="D50" s="33" t="n">
        <v>7748.8</v>
      </c>
    </row>
    <row r="51" customFormat="false" ht="25.5" hidden="false" customHeight="true" outlineLevel="0" collapsed="false">
      <c r="A51" s="28" t="s">
        <v>93</v>
      </c>
      <c r="B51" s="31" t="s">
        <v>94</v>
      </c>
      <c r="C51" s="30" t="n">
        <f aca="false">SUM(C52:C52)</f>
        <v>2159.9</v>
      </c>
      <c r="D51" s="30" t="n">
        <f aca="false">SUM(D52:D52)</f>
        <v>2159.9</v>
      </c>
    </row>
    <row r="52" customFormat="false" ht="42" hidden="false" customHeight="true" outlineLevel="0" collapsed="false">
      <c r="A52" s="32" t="s">
        <v>95</v>
      </c>
      <c r="B52" s="32" t="s">
        <v>96</v>
      </c>
      <c r="C52" s="33" t="n">
        <v>2159.9</v>
      </c>
      <c r="D52" s="33" t="n">
        <v>2159.9</v>
      </c>
    </row>
    <row r="53" customFormat="false" ht="33" hidden="false" customHeight="true" outlineLevel="0" collapsed="false">
      <c r="A53" s="8" t="s">
        <v>97</v>
      </c>
      <c r="B53" s="11" t="s">
        <v>98</v>
      </c>
      <c r="C53" s="27" t="n">
        <f aca="false">SUM(C54)</f>
        <v>3874.8</v>
      </c>
      <c r="D53" s="27" t="n">
        <f aca="false">SUM(D54)</f>
        <v>3874.8</v>
      </c>
    </row>
    <row r="54" customFormat="false" ht="29.25" hidden="false" customHeight="true" outlineLevel="0" collapsed="false">
      <c r="A54" s="8" t="s">
        <v>99</v>
      </c>
      <c r="B54" s="8" t="s">
        <v>100</v>
      </c>
      <c r="C54" s="27" t="n">
        <f aca="false">SUM(C55)</f>
        <v>3874.8</v>
      </c>
      <c r="D54" s="27" t="n">
        <f aca="false">SUM(D55)</f>
        <v>3874.8</v>
      </c>
    </row>
    <row r="55" customFormat="false" ht="27" hidden="false" customHeight="true" outlineLevel="0" collapsed="false">
      <c r="A55" s="8" t="s">
        <v>101</v>
      </c>
      <c r="B55" s="8" t="s">
        <v>102</v>
      </c>
      <c r="C55" s="27" t="n">
        <f aca="false">SUM(C56:C58)</f>
        <v>3874.8</v>
      </c>
      <c r="D55" s="27" t="n">
        <f aca="false">SUM(D56:D58)</f>
        <v>3874.8</v>
      </c>
    </row>
    <row r="56" customFormat="false" ht="82.5" hidden="true" customHeight="true" outlineLevel="0" collapsed="false">
      <c r="A56" s="12" t="s">
        <v>103</v>
      </c>
      <c r="B56" s="17" t="s">
        <v>104</v>
      </c>
      <c r="C56" s="34" t="n">
        <v>0</v>
      </c>
      <c r="D56" s="34" t="n">
        <v>0</v>
      </c>
    </row>
    <row r="57" customFormat="false" ht="53.25" hidden="false" customHeight="true" outlineLevel="0" collapsed="false">
      <c r="A57" s="12" t="s">
        <v>103</v>
      </c>
      <c r="B57" s="17" t="s">
        <v>105</v>
      </c>
      <c r="C57" s="34" t="n">
        <v>2181</v>
      </c>
      <c r="D57" s="34" t="n">
        <v>2181</v>
      </c>
    </row>
    <row r="58" customFormat="false" ht="42.75" hidden="false" customHeight="true" outlineLevel="0" collapsed="false">
      <c r="A58" s="12" t="s">
        <v>103</v>
      </c>
      <c r="B58" s="17" t="s">
        <v>106</v>
      </c>
      <c r="C58" s="34" t="n">
        <v>1693.8</v>
      </c>
      <c r="D58" s="34" t="n">
        <v>1693.8</v>
      </c>
    </row>
    <row r="59" customFormat="false" ht="33" hidden="false" customHeight="true" outlineLevel="0" collapsed="false">
      <c r="A59" s="8" t="s">
        <v>107</v>
      </c>
      <c r="B59" s="11" t="s">
        <v>108</v>
      </c>
      <c r="C59" s="27" t="n">
        <f aca="false">SUM(C64+C60)</f>
        <v>565.7</v>
      </c>
      <c r="D59" s="27" t="n">
        <f aca="false">SUM(D64+D60)</f>
        <v>565.7</v>
      </c>
    </row>
    <row r="60" customFormat="false" ht="29.25" hidden="false" customHeight="true" outlineLevel="0" collapsed="false">
      <c r="A60" s="8" t="s">
        <v>109</v>
      </c>
      <c r="B60" s="11" t="s">
        <v>110</v>
      </c>
      <c r="C60" s="27" t="n">
        <f aca="false">SUM(C62:C63)</f>
        <v>244.6</v>
      </c>
      <c r="D60" s="27" t="n">
        <f aca="false">SUM(D62:D63)</f>
        <v>244.6</v>
      </c>
    </row>
    <row r="61" customFormat="false" ht="29.25" hidden="false" customHeight="true" outlineLevel="0" collapsed="false">
      <c r="A61" s="8" t="s">
        <v>111</v>
      </c>
      <c r="B61" s="11" t="s">
        <v>112</v>
      </c>
      <c r="C61" s="27" t="n">
        <f aca="false">SUM(C62:C63)</f>
        <v>244.6</v>
      </c>
      <c r="D61" s="27" t="n">
        <f aca="false">SUM(D62:D63)</f>
        <v>244.6</v>
      </c>
    </row>
    <row r="62" customFormat="false" ht="45.75" hidden="false" customHeight="true" outlineLevel="0" collapsed="false">
      <c r="A62" s="12" t="s">
        <v>113</v>
      </c>
      <c r="B62" s="35" t="s">
        <v>114</v>
      </c>
      <c r="C62" s="34" t="n">
        <v>44.6</v>
      </c>
      <c r="D62" s="34" t="n">
        <v>44.6</v>
      </c>
    </row>
    <row r="63" customFormat="false" ht="78.75" hidden="false" customHeight="true" outlineLevel="0" collapsed="false">
      <c r="A63" s="12" t="s">
        <v>113</v>
      </c>
      <c r="B63" s="17" t="s">
        <v>115</v>
      </c>
      <c r="C63" s="34" t="n">
        <v>200</v>
      </c>
      <c r="D63" s="34" t="n">
        <v>200</v>
      </c>
    </row>
    <row r="64" customFormat="false" ht="49.5" hidden="false" customHeight="true" outlineLevel="0" collapsed="false">
      <c r="A64" s="8" t="s">
        <v>116</v>
      </c>
      <c r="B64" s="11" t="s">
        <v>117</v>
      </c>
      <c r="C64" s="27" t="n">
        <f aca="false">SUM(C65)</f>
        <v>321.1</v>
      </c>
      <c r="D64" s="27" t="n">
        <f aca="false">SUM(D65)</f>
        <v>321.1</v>
      </c>
    </row>
    <row r="65" customFormat="false" ht="50.25" hidden="false" customHeight="true" outlineLevel="0" collapsed="false">
      <c r="A65" s="12" t="s">
        <v>118</v>
      </c>
      <c r="B65" s="17" t="s">
        <v>119</v>
      </c>
      <c r="C65" s="34" t="n">
        <v>321.1</v>
      </c>
      <c r="D65" s="34" t="n">
        <v>321.1</v>
      </c>
    </row>
    <row r="66" customFormat="false" ht="25.5" hidden="false" customHeight="true" outlineLevel="0" collapsed="false">
      <c r="A66" s="36" t="s">
        <v>120</v>
      </c>
      <c r="B66" s="37" t="s">
        <v>121</v>
      </c>
      <c r="C66" s="27" t="n">
        <f aca="false">SUM(C67+C78)</f>
        <v>36006.5</v>
      </c>
      <c r="D66" s="27" t="n">
        <f aca="false">SUM(D67+D78)</f>
        <v>35957.3</v>
      </c>
    </row>
    <row r="67" customFormat="false" ht="63" hidden="false" customHeight="true" outlineLevel="0" collapsed="false">
      <c r="A67" s="38" t="s">
        <v>122</v>
      </c>
      <c r="B67" s="39" t="s">
        <v>123</v>
      </c>
      <c r="C67" s="40" t="n">
        <f aca="false">SUM(C68)</f>
        <v>2506.5</v>
      </c>
      <c r="D67" s="40" t="n">
        <f aca="false">SUM(D68)</f>
        <v>2506.4</v>
      </c>
    </row>
    <row r="68" customFormat="false" ht="72.75" hidden="false" customHeight="true" outlineLevel="0" collapsed="false">
      <c r="A68" s="38" t="s">
        <v>124</v>
      </c>
      <c r="B68" s="39" t="s">
        <v>125</v>
      </c>
      <c r="C68" s="40" t="n">
        <f aca="false">SUM(C69+C72+C75)</f>
        <v>2506.5</v>
      </c>
      <c r="D68" s="40" t="n">
        <f aca="false">SUM(D69+D72+D75)</f>
        <v>2506.4</v>
      </c>
    </row>
    <row r="69" customFormat="false" ht="57" hidden="false" customHeight="true" outlineLevel="0" collapsed="false">
      <c r="A69" s="12" t="s">
        <v>126</v>
      </c>
      <c r="B69" s="41" t="s">
        <v>127</v>
      </c>
      <c r="C69" s="34" t="n">
        <f aca="false">SUM(C70:C71)</f>
        <v>1433.7</v>
      </c>
      <c r="D69" s="34" t="n">
        <f aca="false">SUM(D70:D71)</f>
        <v>1433.7</v>
      </c>
    </row>
    <row r="70" customFormat="false" ht="35.25" hidden="false" customHeight="true" outlineLevel="0" collapsed="false">
      <c r="A70" s="42" t="s">
        <v>126</v>
      </c>
      <c r="B70" s="43" t="s">
        <v>128</v>
      </c>
      <c r="C70" s="44" t="n">
        <v>33.7</v>
      </c>
      <c r="D70" s="44" t="n">
        <v>33.7</v>
      </c>
    </row>
    <row r="71" customFormat="false" ht="35.25" hidden="false" customHeight="true" outlineLevel="0" collapsed="false">
      <c r="A71" s="42" t="s">
        <v>126</v>
      </c>
      <c r="B71" s="43" t="s">
        <v>129</v>
      </c>
      <c r="C71" s="44" t="n">
        <v>1400</v>
      </c>
      <c r="D71" s="44" t="n">
        <v>1400</v>
      </c>
    </row>
    <row r="72" customFormat="false" ht="68.25" hidden="false" customHeight="true" outlineLevel="0" collapsed="false">
      <c r="A72" s="12" t="s">
        <v>126</v>
      </c>
      <c r="B72" s="41" t="s">
        <v>130</v>
      </c>
      <c r="C72" s="34" t="n">
        <f aca="false">SUM(C73:C74)</f>
        <v>306.3</v>
      </c>
      <c r="D72" s="34" t="n">
        <f aca="false">SUM(D73:D74)</f>
        <v>306.3</v>
      </c>
    </row>
    <row r="73" customFormat="false" ht="35.25" hidden="false" customHeight="true" outlineLevel="0" collapsed="false">
      <c r="A73" s="42" t="s">
        <v>126</v>
      </c>
      <c r="B73" s="45" t="s">
        <v>131</v>
      </c>
      <c r="C73" s="44" t="n">
        <v>163.9</v>
      </c>
      <c r="D73" s="44" t="n">
        <v>163.9</v>
      </c>
    </row>
    <row r="74" customFormat="false" ht="34.5" hidden="false" customHeight="true" outlineLevel="0" collapsed="false">
      <c r="A74" s="42" t="s">
        <v>126</v>
      </c>
      <c r="B74" s="45" t="s">
        <v>132</v>
      </c>
      <c r="C74" s="44" t="n">
        <v>142.4</v>
      </c>
      <c r="D74" s="44" t="n">
        <v>142.4</v>
      </c>
    </row>
    <row r="75" customFormat="false" ht="65.25" hidden="false" customHeight="true" outlineLevel="0" collapsed="false">
      <c r="A75" s="12" t="s">
        <v>126</v>
      </c>
      <c r="B75" s="41" t="s">
        <v>133</v>
      </c>
      <c r="C75" s="34" t="n">
        <f aca="false">SUM(C76:C77)</f>
        <v>766.5</v>
      </c>
      <c r="D75" s="34" t="n">
        <f aca="false">SUM(D76:D77)</f>
        <v>766.4</v>
      </c>
    </row>
    <row r="76" customFormat="false" ht="42" hidden="false" customHeight="true" outlineLevel="0" collapsed="false">
      <c r="A76" s="42" t="s">
        <v>126</v>
      </c>
      <c r="B76" s="45" t="s">
        <v>134</v>
      </c>
      <c r="C76" s="44" t="n">
        <v>723.5</v>
      </c>
      <c r="D76" s="44" t="n">
        <v>723.5</v>
      </c>
    </row>
    <row r="77" customFormat="false" ht="78.75" hidden="false" customHeight="true" outlineLevel="0" collapsed="false">
      <c r="A77" s="42" t="s">
        <v>126</v>
      </c>
      <c r="B77" s="45" t="s">
        <v>135</v>
      </c>
      <c r="C77" s="44" t="n">
        <v>43</v>
      </c>
      <c r="D77" s="44" t="n">
        <v>42.9</v>
      </c>
    </row>
    <row r="78" customFormat="false" ht="30.75" hidden="false" customHeight="true" outlineLevel="0" collapsed="false">
      <c r="A78" s="38" t="s">
        <v>136</v>
      </c>
      <c r="B78" s="39" t="s">
        <v>137</v>
      </c>
      <c r="C78" s="40" t="n">
        <f aca="false">SUM(C79)</f>
        <v>33500</v>
      </c>
      <c r="D78" s="40" t="n">
        <f aca="false">SUM(D79)</f>
        <v>33450.9</v>
      </c>
    </row>
    <row r="79" customFormat="false" ht="30.75" hidden="false" customHeight="true" outlineLevel="0" collapsed="false">
      <c r="A79" s="38" t="s">
        <v>138</v>
      </c>
      <c r="B79" s="39" t="s">
        <v>139</v>
      </c>
      <c r="C79" s="40" t="n">
        <f aca="false">SUM(C80+C81+C85+C87+C94+C96)</f>
        <v>33500</v>
      </c>
      <c r="D79" s="40" t="n">
        <f aca="false">SUM(D80+D81+D85+D87+D94+D96)</f>
        <v>33450.9</v>
      </c>
    </row>
    <row r="80" customFormat="false" ht="30.75" hidden="true" customHeight="true" outlineLevel="0" collapsed="false">
      <c r="A80" s="12" t="s">
        <v>140</v>
      </c>
      <c r="B80" s="46" t="s">
        <v>141</v>
      </c>
      <c r="C80" s="34" t="n">
        <v>0</v>
      </c>
      <c r="D80" s="34" t="n">
        <v>0</v>
      </c>
    </row>
    <row r="81" customFormat="false" ht="49.5" hidden="false" customHeight="true" outlineLevel="0" collapsed="false">
      <c r="A81" s="12" t="s">
        <v>140</v>
      </c>
      <c r="B81" s="41" t="s">
        <v>142</v>
      </c>
      <c r="C81" s="34" t="n">
        <f aca="false">SUM(C82)</f>
        <v>5849.4</v>
      </c>
      <c r="D81" s="34" t="n">
        <f aca="false">SUM(D82)</f>
        <v>5801.3</v>
      </c>
    </row>
    <row r="82" customFormat="false" ht="48.75" hidden="false" customHeight="true" outlineLevel="0" collapsed="false">
      <c r="A82" s="12" t="s">
        <v>140</v>
      </c>
      <c r="B82" s="41" t="s">
        <v>143</v>
      </c>
      <c r="C82" s="34" t="n">
        <f aca="false">SUM(C83:C84)</f>
        <v>5849.4</v>
      </c>
      <c r="D82" s="34" t="n">
        <f aca="false">SUM(D83:D84)</f>
        <v>5801.3</v>
      </c>
    </row>
    <row r="83" customFormat="false" ht="37.5" hidden="false" customHeight="true" outlineLevel="0" collapsed="false">
      <c r="A83" s="42" t="s">
        <v>140</v>
      </c>
      <c r="B83" s="45" t="s">
        <v>144</v>
      </c>
      <c r="C83" s="44" t="n">
        <v>3142.3</v>
      </c>
      <c r="D83" s="44" t="n">
        <v>3094.3</v>
      </c>
    </row>
    <row r="84" customFormat="false" ht="51" hidden="false" customHeight="true" outlineLevel="0" collapsed="false">
      <c r="A84" s="42" t="s">
        <v>140</v>
      </c>
      <c r="B84" s="47" t="s">
        <v>145</v>
      </c>
      <c r="C84" s="44" t="n">
        <v>2707.1</v>
      </c>
      <c r="D84" s="44" t="n">
        <v>2707</v>
      </c>
    </row>
    <row r="85" s="48" customFormat="true" ht="73.5" hidden="false" customHeight="true" outlineLevel="0" collapsed="false">
      <c r="A85" s="12" t="s">
        <v>140</v>
      </c>
      <c r="B85" s="41" t="s">
        <v>146</v>
      </c>
      <c r="C85" s="34" t="n">
        <f aca="false">SUM(C86)</f>
        <v>858.8</v>
      </c>
      <c r="D85" s="34" t="n">
        <f aca="false">SUM(D86)</f>
        <v>858.8</v>
      </c>
    </row>
    <row r="86" s="48" customFormat="true" ht="36.75" hidden="false" customHeight="true" outlineLevel="0" collapsed="false">
      <c r="A86" s="42" t="s">
        <v>140</v>
      </c>
      <c r="B86" s="45" t="s">
        <v>147</v>
      </c>
      <c r="C86" s="44" t="n">
        <v>858.8</v>
      </c>
      <c r="D86" s="44" t="n">
        <v>858.8</v>
      </c>
    </row>
    <row r="87" s="48" customFormat="true" ht="64.5" hidden="false" customHeight="true" outlineLevel="0" collapsed="false">
      <c r="A87" s="12" t="s">
        <v>140</v>
      </c>
      <c r="B87" s="41" t="s">
        <v>148</v>
      </c>
      <c r="C87" s="34" t="n">
        <f aca="false">SUM(C88:C93)</f>
        <v>26108.1</v>
      </c>
      <c r="D87" s="34" t="n">
        <f aca="false">SUM(D88:D93)</f>
        <v>26107.1</v>
      </c>
    </row>
    <row r="88" s="48" customFormat="true" ht="74.25" hidden="false" customHeight="true" outlineLevel="0" collapsed="false">
      <c r="A88" s="42" t="s">
        <v>140</v>
      </c>
      <c r="B88" s="45" t="s">
        <v>149</v>
      </c>
      <c r="C88" s="44" t="n">
        <v>5501.4</v>
      </c>
      <c r="D88" s="44" t="n">
        <v>5500.7</v>
      </c>
    </row>
    <row r="89" s="48" customFormat="true" ht="35.25" hidden="false" customHeight="true" outlineLevel="0" collapsed="false">
      <c r="A89" s="42" t="s">
        <v>140</v>
      </c>
      <c r="B89" s="45" t="s">
        <v>150</v>
      </c>
      <c r="C89" s="44" t="n">
        <f aca="false">680.3+359.6</f>
        <v>1039.9</v>
      </c>
      <c r="D89" s="44" t="n">
        <v>1039.8</v>
      </c>
    </row>
    <row r="90" s="48" customFormat="true" ht="35.25" hidden="false" customHeight="true" outlineLevel="0" collapsed="false">
      <c r="A90" s="42" t="s">
        <v>151</v>
      </c>
      <c r="B90" s="45" t="s">
        <v>152</v>
      </c>
      <c r="C90" s="44" t="n">
        <f aca="false">7311.5-1767.5</f>
        <v>5544</v>
      </c>
      <c r="D90" s="44" t="n">
        <v>5544</v>
      </c>
    </row>
    <row r="91" s="48" customFormat="true" ht="51" hidden="false" customHeight="true" outlineLevel="0" collapsed="false">
      <c r="A91" s="42" t="s">
        <v>151</v>
      </c>
      <c r="B91" s="45" t="s">
        <v>153</v>
      </c>
      <c r="C91" s="44" t="n">
        <f aca="false">17648.8-4404</f>
        <v>13244.8</v>
      </c>
      <c r="D91" s="44" t="n">
        <v>13244.7</v>
      </c>
    </row>
    <row r="92" s="48" customFormat="true" ht="39.75" hidden="false" customHeight="true" outlineLevel="0" collapsed="false">
      <c r="A92" s="42" t="s">
        <v>151</v>
      </c>
      <c r="B92" s="45" t="s">
        <v>154</v>
      </c>
      <c r="C92" s="44" t="n">
        <v>299.2</v>
      </c>
      <c r="D92" s="44" t="n">
        <v>299.2</v>
      </c>
    </row>
    <row r="93" s="48" customFormat="true" ht="39.75" hidden="false" customHeight="true" outlineLevel="0" collapsed="false">
      <c r="A93" s="42" t="s">
        <v>151</v>
      </c>
      <c r="B93" s="45" t="s">
        <v>155</v>
      </c>
      <c r="C93" s="44" t="n">
        <f aca="false">420.1+58.7</f>
        <v>478.8</v>
      </c>
      <c r="D93" s="44" t="n">
        <v>478.7</v>
      </c>
    </row>
    <row r="94" customFormat="false" ht="63" hidden="false" customHeight="true" outlineLevel="0" collapsed="false">
      <c r="A94" s="12" t="s">
        <v>140</v>
      </c>
      <c r="B94" s="41" t="s">
        <v>133</v>
      </c>
      <c r="C94" s="34" t="n">
        <f aca="false">SUM(C95:C95)</f>
        <v>408.2</v>
      </c>
      <c r="D94" s="34" t="n">
        <f aca="false">SUM(D95:D95)</f>
        <v>408.2</v>
      </c>
    </row>
    <row r="95" customFormat="false" ht="78.75" hidden="false" customHeight="true" outlineLevel="0" collapsed="false">
      <c r="A95" s="42" t="s">
        <v>140</v>
      </c>
      <c r="B95" s="45" t="s">
        <v>156</v>
      </c>
      <c r="C95" s="44" t="n">
        <v>408.2</v>
      </c>
      <c r="D95" s="44" t="n">
        <v>408.2</v>
      </c>
    </row>
    <row r="96" customFormat="false" ht="56.25" hidden="false" customHeight="true" outlineLevel="0" collapsed="false">
      <c r="A96" s="12" t="s">
        <v>140</v>
      </c>
      <c r="B96" s="41" t="s">
        <v>127</v>
      </c>
      <c r="C96" s="34" t="n">
        <f aca="false">SUM(C97:C97)</f>
        <v>275.5</v>
      </c>
      <c r="D96" s="34" t="n">
        <f aca="false">SUM(D97:D97)</f>
        <v>275.5</v>
      </c>
    </row>
    <row r="97" customFormat="false" ht="35.25" hidden="false" customHeight="true" outlineLevel="0" collapsed="false">
      <c r="A97" s="42" t="s">
        <v>140</v>
      </c>
      <c r="B97" s="49" t="s">
        <v>157</v>
      </c>
      <c r="C97" s="44" t="n">
        <v>275.5</v>
      </c>
      <c r="D97" s="44" t="n">
        <v>275.5</v>
      </c>
    </row>
    <row r="98" customFormat="false" ht="42.75" hidden="false" customHeight="true" outlineLevel="0" collapsed="false">
      <c r="A98" s="8" t="s">
        <v>158</v>
      </c>
      <c r="B98" s="23" t="s">
        <v>159</v>
      </c>
      <c r="C98" s="10" t="n">
        <f aca="false">SUM(C99:C100)</f>
        <v>511</v>
      </c>
      <c r="D98" s="10" t="n">
        <f aca="false">SUM(D99:D100)</f>
        <v>511</v>
      </c>
    </row>
    <row r="99" customFormat="false" ht="48.75" hidden="false" customHeight="true" outlineLevel="0" collapsed="false">
      <c r="A99" s="12" t="s">
        <v>160</v>
      </c>
      <c r="B99" s="24" t="s">
        <v>161</v>
      </c>
      <c r="C99" s="25" t="n">
        <f aca="false">20+195</f>
        <v>215</v>
      </c>
      <c r="D99" s="25" t="n">
        <f aca="false">20+195</f>
        <v>215</v>
      </c>
    </row>
    <row r="100" customFormat="false" ht="36" hidden="false" customHeight="true" outlineLevel="0" collapsed="false">
      <c r="A100" s="12" t="s">
        <v>162</v>
      </c>
      <c r="B100" s="24" t="s">
        <v>163</v>
      </c>
      <c r="C100" s="25" t="n">
        <f aca="false">200+96</f>
        <v>296</v>
      </c>
      <c r="D100" s="25" t="n">
        <f aca="false">200+96</f>
        <v>296</v>
      </c>
    </row>
    <row r="101" customFormat="false" ht="15.75" hidden="false" customHeight="true" outlineLevel="0" collapsed="false">
      <c r="A101" s="11"/>
      <c r="B101" s="11" t="s">
        <v>164</v>
      </c>
      <c r="C101" s="50" t="n">
        <f aca="false">C9+C44</f>
        <v>60369.4</v>
      </c>
      <c r="D101" s="50" t="n">
        <f aca="false">D9+D44</f>
        <v>60285.9</v>
      </c>
    </row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</sheetData>
  <mergeCells count="6">
    <mergeCell ref="A1:D1"/>
    <mergeCell ref="A2:D2"/>
    <mergeCell ref="A3:D3"/>
    <mergeCell ref="A5:D5"/>
    <mergeCell ref="A6:D6"/>
    <mergeCell ref="A7:D7"/>
  </mergeCells>
  <printOptions headings="false" gridLines="false" gridLinesSet="true" horizontalCentered="true" verticalCentered="false"/>
  <pageMargins left="0.7875" right="0.196527777777778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51" width="6.7"/>
    <col collapsed="false" customWidth="true" hidden="false" outlineLevel="0" max="4" min="3" style="0" width="6.7"/>
    <col collapsed="false" customWidth="true" hidden="false" outlineLevel="0" max="5" min="5" style="0" width="15.7"/>
    <col collapsed="false" customWidth="true" hidden="false" outlineLevel="0" max="6" min="6" style="0" width="6.7"/>
    <col collapsed="false" customWidth="true" hidden="false" outlineLevel="0" max="8" min="7" style="0" width="14.7"/>
  </cols>
  <sheetData>
    <row r="1" customFormat="false" ht="15" hidden="false" customHeight="false" outlineLevel="0" collapsed="false">
      <c r="A1" s="1" t="s">
        <v>165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37.5" hidden="false" customHeight="true" outlineLevel="0" collapsed="false">
      <c r="A4" s="52" t="s">
        <v>166</v>
      </c>
      <c r="B4" s="52"/>
      <c r="C4" s="52"/>
      <c r="D4" s="52"/>
      <c r="E4" s="52"/>
      <c r="F4" s="52"/>
      <c r="G4" s="52"/>
      <c r="H4" s="52"/>
    </row>
    <row r="5" customFormat="false" ht="1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6" customFormat="false" ht="21.75" hidden="false" customHeight="true" outlineLevel="0" collapsed="false">
      <c r="A6" s="6" t="s">
        <v>167</v>
      </c>
      <c r="B6" s="53" t="s">
        <v>168</v>
      </c>
      <c r="C6" s="54" t="s">
        <v>169</v>
      </c>
      <c r="D6" s="54" t="s">
        <v>170</v>
      </c>
      <c r="E6" s="54" t="s">
        <v>171</v>
      </c>
      <c r="F6" s="54" t="s">
        <v>172</v>
      </c>
      <c r="G6" s="6" t="s">
        <v>8</v>
      </c>
      <c r="H6" s="6" t="s">
        <v>9</v>
      </c>
    </row>
    <row r="7" customFormat="false" ht="41.25" hidden="false" customHeight="true" outlineLevel="0" collapsed="false">
      <c r="A7" s="6"/>
      <c r="B7" s="53"/>
      <c r="C7" s="54"/>
      <c r="D7" s="54"/>
      <c r="E7" s="54"/>
      <c r="F7" s="54"/>
      <c r="G7" s="6"/>
      <c r="H7" s="6"/>
    </row>
    <row r="8" customFormat="false" ht="15" hidden="false" customHeight="false" outlineLevel="0" collapsed="false">
      <c r="A8" s="55" t="n">
        <v>1</v>
      </c>
      <c r="B8" s="56" t="n">
        <v>2</v>
      </c>
      <c r="C8" s="55" t="n">
        <v>3</v>
      </c>
      <c r="D8" s="55" t="n">
        <v>4</v>
      </c>
      <c r="E8" s="55" t="n">
        <v>5</v>
      </c>
      <c r="F8" s="55" t="n">
        <v>6</v>
      </c>
      <c r="G8" s="55" t="n">
        <v>7</v>
      </c>
      <c r="H8" s="55" t="n">
        <v>8</v>
      </c>
    </row>
    <row r="9" customFormat="false" ht="18" hidden="false" customHeight="true" outlineLevel="0" collapsed="false">
      <c r="A9" s="11" t="s">
        <v>173</v>
      </c>
      <c r="B9" s="11"/>
      <c r="C9" s="57"/>
      <c r="D9" s="58"/>
      <c r="E9" s="58"/>
      <c r="F9" s="58"/>
      <c r="G9" s="10" t="n">
        <f aca="false">SUM(G10)</f>
        <v>60844.4</v>
      </c>
      <c r="H9" s="10" t="n">
        <f aca="false">SUM(H10)</f>
        <v>60626.5</v>
      </c>
    </row>
    <row r="10" customFormat="false" ht="30.75" hidden="false" customHeight="true" outlineLevel="0" collapsed="false">
      <c r="A10" s="11" t="s">
        <v>174</v>
      </c>
      <c r="B10" s="11" t="n">
        <v>430</v>
      </c>
      <c r="C10" s="57"/>
      <c r="D10" s="58"/>
      <c r="E10" s="58"/>
      <c r="F10" s="58"/>
      <c r="G10" s="10" t="n">
        <f aca="false">SUM(G11+G58+G64+G80+G99+G162+G173+G193)</f>
        <v>60844.4</v>
      </c>
      <c r="H10" s="10" t="n">
        <f aca="false">SUM(H11+H58+H64+H80+H99+H162+H173+H193)</f>
        <v>60626.5</v>
      </c>
    </row>
    <row r="11" s="51" customFormat="true" ht="18" hidden="false" customHeight="true" outlineLevel="0" collapsed="false">
      <c r="A11" s="11" t="s">
        <v>175</v>
      </c>
      <c r="B11" s="11" t="n">
        <v>430</v>
      </c>
      <c r="C11" s="59" t="s">
        <v>176</v>
      </c>
      <c r="D11" s="9"/>
      <c r="E11" s="60"/>
      <c r="F11" s="9"/>
      <c r="G11" s="10" t="n">
        <f aca="false">G12+G16+G21+G32+G36+G40</f>
        <v>21376.9</v>
      </c>
      <c r="H11" s="10" t="n">
        <f aca="false">H12+H16+H21+H32+H36+H40</f>
        <v>21237</v>
      </c>
    </row>
    <row r="12" s="51" customFormat="true" ht="32.25" hidden="false" customHeight="true" outlineLevel="0" collapsed="false">
      <c r="A12" s="11" t="s">
        <v>177</v>
      </c>
      <c r="B12" s="11" t="n">
        <v>430</v>
      </c>
      <c r="C12" s="59" t="s">
        <v>176</v>
      </c>
      <c r="D12" s="60" t="s">
        <v>178</v>
      </c>
      <c r="E12" s="61"/>
      <c r="F12" s="58"/>
      <c r="G12" s="10" t="n">
        <f aca="false">G15</f>
        <v>3185.6</v>
      </c>
      <c r="H12" s="10" t="n">
        <f aca="false">H15</f>
        <v>3185.5</v>
      </c>
    </row>
    <row r="13" customFormat="false" ht="27" hidden="false" customHeight="true" outlineLevel="0" collapsed="false">
      <c r="A13" s="15" t="s">
        <v>179</v>
      </c>
      <c r="B13" s="11" t="n">
        <v>430</v>
      </c>
      <c r="C13" s="62" t="s">
        <v>176</v>
      </c>
      <c r="D13" s="63" t="s">
        <v>178</v>
      </c>
      <c r="E13" s="63" t="s">
        <v>180</v>
      </c>
      <c r="F13" s="64"/>
      <c r="G13" s="14" t="n">
        <f aca="false">SUM(G14)</f>
        <v>3185.6</v>
      </c>
      <c r="H13" s="14" t="n">
        <f aca="false">SUM(H14)</f>
        <v>3185.5</v>
      </c>
    </row>
    <row r="14" customFormat="false" ht="34.5" hidden="false" customHeight="true" outlineLevel="0" collapsed="false">
      <c r="A14" s="15" t="s">
        <v>181</v>
      </c>
      <c r="B14" s="11" t="n">
        <v>430</v>
      </c>
      <c r="C14" s="62" t="s">
        <v>176</v>
      </c>
      <c r="D14" s="63" t="s">
        <v>178</v>
      </c>
      <c r="E14" s="63" t="s">
        <v>182</v>
      </c>
      <c r="F14" s="64"/>
      <c r="G14" s="14" t="n">
        <f aca="false">G15</f>
        <v>3185.6</v>
      </c>
      <c r="H14" s="14" t="n">
        <f aca="false">H15</f>
        <v>3185.5</v>
      </c>
    </row>
    <row r="15" customFormat="false" ht="63" hidden="false" customHeight="true" outlineLevel="0" collapsed="false">
      <c r="A15" s="65" t="s">
        <v>183</v>
      </c>
      <c r="B15" s="11" t="n">
        <v>430</v>
      </c>
      <c r="C15" s="66" t="s">
        <v>176</v>
      </c>
      <c r="D15" s="66" t="s">
        <v>178</v>
      </c>
      <c r="E15" s="66" t="s">
        <v>182</v>
      </c>
      <c r="F15" s="67" t="n">
        <v>100</v>
      </c>
      <c r="G15" s="68" t="n">
        <f aca="false">3302.4-120+3.2</f>
        <v>3185.6</v>
      </c>
      <c r="H15" s="68" t="n">
        <v>3185.5</v>
      </c>
    </row>
    <row r="16" s="51" customFormat="true" ht="46.5" hidden="false" customHeight="true" outlineLevel="0" collapsed="false">
      <c r="A16" s="11" t="s">
        <v>184</v>
      </c>
      <c r="B16" s="11" t="n">
        <v>430</v>
      </c>
      <c r="C16" s="59" t="s">
        <v>176</v>
      </c>
      <c r="D16" s="60" t="s">
        <v>185</v>
      </c>
      <c r="E16" s="61"/>
      <c r="F16" s="69"/>
      <c r="G16" s="10" t="n">
        <f aca="false">SUM(G17)</f>
        <v>120</v>
      </c>
      <c r="H16" s="10" t="n">
        <f aca="false">SUM(H17)</f>
        <v>120</v>
      </c>
    </row>
    <row r="17" customFormat="false" ht="27" hidden="false" customHeight="true" outlineLevel="0" collapsed="false">
      <c r="A17" s="15" t="s">
        <v>186</v>
      </c>
      <c r="B17" s="11" t="n">
        <v>430</v>
      </c>
      <c r="C17" s="62" t="s">
        <v>176</v>
      </c>
      <c r="D17" s="63" t="s">
        <v>185</v>
      </c>
      <c r="E17" s="63" t="s">
        <v>187</v>
      </c>
      <c r="F17" s="64"/>
      <c r="G17" s="14" t="n">
        <f aca="false">SUM(G18)</f>
        <v>120</v>
      </c>
      <c r="H17" s="14" t="n">
        <f aca="false">SUM(H18)</f>
        <v>120</v>
      </c>
    </row>
    <row r="18" customFormat="false" ht="27" hidden="false" customHeight="true" outlineLevel="0" collapsed="false">
      <c r="A18" s="15" t="s">
        <v>188</v>
      </c>
      <c r="B18" s="11" t="n">
        <v>430</v>
      </c>
      <c r="C18" s="62" t="s">
        <v>176</v>
      </c>
      <c r="D18" s="63" t="s">
        <v>185</v>
      </c>
      <c r="E18" s="63" t="s">
        <v>189</v>
      </c>
      <c r="F18" s="64"/>
      <c r="G18" s="14" t="n">
        <f aca="false">SUM(G20)</f>
        <v>120</v>
      </c>
      <c r="H18" s="14" t="n">
        <f aca="false">SUM(H20)</f>
        <v>120</v>
      </c>
    </row>
    <row r="19" customFormat="false" ht="33.75" hidden="false" customHeight="true" outlineLevel="0" collapsed="false">
      <c r="A19" s="15" t="s">
        <v>181</v>
      </c>
      <c r="B19" s="11" t="n">
        <v>430</v>
      </c>
      <c r="C19" s="62" t="s">
        <v>176</v>
      </c>
      <c r="D19" s="63" t="s">
        <v>185</v>
      </c>
      <c r="E19" s="63" t="s">
        <v>190</v>
      </c>
      <c r="F19" s="64"/>
      <c r="G19" s="14" t="n">
        <f aca="false">SUM(G20)</f>
        <v>120</v>
      </c>
      <c r="H19" s="14" t="n">
        <f aca="false">SUM(H20)</f>
        <v>120</v>
      </c>
    </row>
    <row r="20" customFormat="false" ht="61.5" hidden="false" customHeight="true" outlineLevel="0" collapsed="false">
      <c r="A20" s="65" t="s">
        <v>183</v>
      </c>
      <c r="B20" s="11" t="n">
        <v>430</v>
      </c>
      <c r="C20" s="66" t="s">
        <v>176</v>
      </c>
      <c r="D20" s="66" t="s">
        <v>185</v>
      </c>
      <c r="E20" s="70" t="s">
        <v>190</v>
      </c>
      <c r="F20" s="71" t="n">
        <v>100</v>
      </c>
      <c r="G20" s="68" t="n">
        <v>120</v>
      </c>
      <c r="H20" s="68" t="n">
        <v>120</v>
      </c>
    </row>
    <row r="21" s="51" customFormat="true" ht="42.75" hidden="false" customHeight="true" outlineLevel="0" collapsed="false">
      <c r="A21" s="11" t="s">
        <v>191</v>
      </c>
      <c r="B21" s="11" t="n">
        <v>430</v>
      </c>
      <c r="C21" s="59" t="s">
        <v>176</v>
      </c>
      <c r="D21" s="60" t="s">
        <v>192</v>
      </c>
      <c r="E21" s="61"/>
      <c r="F21" s="69"/>
      <c r="G21" s="10" t="n">
        <f aca="false">SUM(G22+G27)</f>
        <v>14829.5</v>
      </c>
      <c r="H21" s="10" t="n">
        <f aca="false">SUM(H22+H27)</f>
        <v>14740.5</v>
      </c>
    </row>
    <row r="22" customFormat="false" ht="46.5" hidden="false" customHeight="true" outlineLevel="0" collapsed="false">
      <c r="A22" s="15" t="s">
        <v>142</v>
      </c>
      <c r="B22" s="11" t="n">
        <v>430</v>
      </c>
      <c r="C22" s="62" t="s">
        <v>176</v>
      </c>
      <c r="D22" s="63" t="s">
        <v>192</v>
      </c>
      <c r="E22" s="63" t="s">
        <v>193</v>
      </c>
      <c r="F22" s="64"/>
      <c r="G22" s="14" t="n">
        <f aca="false">G26</f>
        <v>771.4</v>
      </c>
      <c r="H22" s="14" t="n">
        <f aca="false">H26</f>
        <v>723.6</v>
      </c>
    </row>
    <row r="23" customFormat="false" ht="33" hidden="false" customHeight="true" outlineLevel="0" collapsed="false">
      <c r="A23" s="35" t="s">
        <v>194</v>
      </c>
      <c r="B23" s="11" t="n">
        <v>430</v>
      </c>
      <c r="C23" s="62" t="s">
        <v>176</v>
      </c>
      <c r="D23" s="63" t="s">
        <v>192</v>
      </c>
      <c r="E23" s="63" t="s">
        <v>195</v>
      </c>
      <c r="F23" s="64"/>
      <c r="G23" s="14" t="n">
        <f aca="false">G26</f>
        <v>771.4</v>
      </c>
      <c r="H23" s="14" t="n">
        <f aca="false">H26</f>
        <v>723.6</v>
      </c>
    </row>
    <row r="24" customFormat="false" ht="44.25" hidden="false" customHeight="true" outlineLevel="0" collapsed="false">
      <c r="A24" s="35" t="s">
        <v>196</v>
      </c>
      <c r="B24" s="11" t="n">
        <v>430</v>
      </c>
      <c r="C24" s="62" t="s">
        <v>176</v>
      </c>
      <c r="D24" s="63" t="s">
        <v>192</v>
      </c>
      <c r="E24" s="63" t="s">
        <v>197</v>
      </c>
      <c r="F24" s="64"/>
      <c r="G24" s="14" t="n">
        <f aca="false">SUM(G26)</f>
        <v>771.4</v>
      </c>
      <c r="H24" s="14" t="n">
        <f aca="false">SUM(H26)</f>
        <v>723.6</v>
      </c>
    </row>
    <row r="25" customFormat="false" ht="27" hidden="false" customHeight="true" outlineLevel="0" collapsed="false">
      <c r="A25" s="35" t="s">
        <v>198</v>
      </c>
      <c r="B25" s="11" t="n">
        <v>430</v>
      </c>
      <c r="C25" s="62" t="s">
        <v>176</v>
      </c>
      <c r="D25" s="63" t="s">
        <v>192</v>
      </c>
      <c r="E25" s="63" t="s">
        <v>197</v>
      </c>
      <c r="F25" s="64"/>
      <c r="G25" s="14" t="n">
        <f aca="false">SUM(G26)</f>
        <v>771.4</v>
      </c>
      <c r="H25" s="14" t="n">
        <f aca="false">SUM(H26)</f>
        <v>723.6</v>
      </c>
    </row>
    <row r="26" customFormat="false" ht="33" hidden="false" customHeight="true" outlineLevel="0" collapsed="false">
      <c r="A26" s="65" t="s">
        <v>199</v>
      </c>
      <c r="B26" s="11" t="n">
        <v>430</v>
      </c>
      <c r="C26" s="66" t="s">
        <v>176</v>
      </c>
      <c r="D26" s="70" t="s">
        <v>192</v>
      </c>
      <c r="E26" s="70" t="s">
        <v>197</v>
      </c>
      <c r="F26" s="70" t="s">
        <v>200</v>
      </c>
      <c r="G26" s="68" t="n">
        <f aca="false">795.6-0.8-17.2-6.2</f>
        <v>771.4</v>
      </c>
      <c r="H26" s="68" t="n">
        <v>723.6</v>
      </c>
    </row>
    <row r="27" customFormat="false" ht="27" hidden="false" customHeight="true" outlineLevel="0" collapsed="false">
      <c r="A27" s="15" t="s">
        <v>201</v>
      </c>
      <c r="B27" s="11" t="n">
        <v>430</v>
      </c>
      <c r="C27" s="62" t="s">
        <v>176</v>
      </c>
      <c r="D27" s="63" t="s">
        <v>192</v>
      </c>
      <c r="E27" s="63" t="s">
        <v>202</v>
      </c>
      <c r="F27" s="71"/>
      <c r="G27" s="14" t="n">
        <f aca="false">SUM(G28)</f>
        <v>14058.1</v>
      </c>
      <c r="H27" s="14" t="n">
        <f aca="false">SUM(H28)</f>
        <v>14016.9</v>
      </c>
    </row>
    <row r="28" customFormat="false" ht="30.75" hidden="false" customHeight="true" outlineLevel="0" collapsed="false">
      <c r="A28" s="15" t="s">
        <v>181</v>
      </c>
      <c r="B28" s="11" t="n">
        <v>430</v>
      </c>
      <c r="C28" s="62" t="s">
        <v>176</v>
      </c>
      <c r="D28" s="63" t="s">
        <v>192</v>
      </c>
      <c r="E28" s="63" t="s">
        <v>203</v>
      </c>
      <c r="F28" s="64"/>
      <c r="G28" s="14" t="n">
        <f aca="false">SUM(G29:G31)</f>
        <v>14058.1</v>
      </c>
      <c r="H28" s="14" t="n">
        <f aca="false">SUM(H29:H31)</f>
        <v>14016.9</v>
      </c>
    </row>
    <row r="29" customFormat="false" ht="66.75" hidden="false" customHeight="true" outlineLevel="0" collapsed="false">
      <c r="A29" s="65" t="s">
        <v>183</v>
      </c>
      <c r="B29" s="11" t="n">
        <v>430</v>
      </c>
      <c r="C29" s="66" t="s">
        <v>176</v>
      </c>
      <c r="D29" s="70" t="s">
        <v>192</v>
      </c>
      <c r="E29" s="70" t="s">
        <v>203</v>
      </c>
      <c r="F29" s="71" t="n">
        <v>100</v>
      </c>
      <c r="G29" s="68" t="n">
        <f aca="false">10399.5+120+0.3-292.1-3.2-28.8-30.9</f>
        <v>10164.8</v>
      </c>
      <c r="H29" s="68" t="n">
        <v>10123.7</v>
      </c>
    </row>
    <row r="30" customFormat="false" ht="30.75" hidden="false" customHeight="true" outlineLevel="0" collapsed="false">
      <c r="A30" s="65" t="s">
        <v>199</v>
      </c>
      <c r="B30" s="11" t="n">
        <v>430</v>
      </c>
      <c r="C30" s="66" t="s">
        <v>176</v>
      </c>
      <c r="D30" s="70" t="s">
        <v>192</v>
      </c>
      <c r="E30" s="70" t="s">
        <v>203</v>
      </c>
      <c r="F30" s="71" t="n">
        <v>200</v>
      </c>
      <c r="G30" s="68" t="n">
        <f aca="false">1247.8+28.8+30.9</f>
        <v>1307.5</v>
      </c>
      <c r="H30" s="68" t="n">
        <f aca="false">1247.8+28.8+30.9</f>
        <v>1307.5</v>
      </c>
    </row>
    <row r="31" customFormat="false" ht="27" hidden="false" customHeight="true" outlineLevel="0" collapsed="false">
      <c r="A31" s="65" t="s">
        <v>204</v>
      </c>
      <c r="B31" s="11" t="n">
        <v>430</v>
      </c>
      <c r="C31" s="66" t="s">
        <v>176</v>
      </c>
      <c r="D31" s="70" t="s">
        <v>192</v>
      </c>
      <c r="E31" s="70" t="s">
        <v>203</v>
      </c>
      <c r="F31" s="71" t="n">
        <v>800</v>
      </c>
      <c r="G31" s="68" t="n">
        <f aca="false">2293.7+292.1</f>
        <v>2585.8</v>
      </c>
      <c r="H31" s="68" t="n">
        <v>2585.7</v>
      </c>
    </row>
    <row r="32" s="51" customFormat="true" ht="35.25" hidden="false" customHeight="true" outlineLevel="0" collapsed="false">
      <c r="A32" s="26" t="s">
        <v>205</v>
      </c>
      <c r="B32" s="11" t="n">
        <v>430</v>
      </c>
      <c r="C32" s="59" t="s">
        <v>176</v>
      </c>
      <c r="D32" s="60" t="s">
        <v>206</v>
      </c>
      <c r="E32" s="61"/>
      <c r="F32" s="72"/>
      <c r="G32" s="10" t="n">
        <f aca="false">G35</f>
        <v>483.4</v>
      </c>
      <c r="H32" s="10" t="n">
        <f aca="false">H35</f>
        <v>483.4</v>
      </c>
    </row>
    <row r="33" customFormat="false" ht="27" hidden="false" customHeight="true" outlineLevel="0" collapsed="false">
      <c r="A33" s="73" t="s">
        <v>207</v>
      </c>
      <c r="B33" s="11" t="n">
        <v>430</v>
      </c>
      <c r="C33" s="62" t="s">
        <v>176</v>
      </c>
      <c r="D33" s="63" t="s">
        <v>206</v>
      </c>
      <c r="E33" s="63" t="s">
        <v>208</v>
      </c>
      <c r="F33" s="70"/>
      <c r="G33" s="14" t="n">
        <f aca="false">SUM(G34)</f>
        <v>483.4</v>
      </c>
      <c r="H33" s="14" t="n">
        <f aca="false">SUM(H34)</f>
        <v>483.4</v>
      </c>
    </row>
    <row r="34" customFormat="false" ht="63.75" hidden="false" customHeight="true" outlineLevel="0" collapsed="false">
      <c r="A34" s="73" t="s">
        <v>209</v>
      </c>
      <c r="B34" s="11" t="n">
        <v>430</v>
      </c>
      <c r="C34" s="62" t="s">
        <v>176</v>
      </c>
      <c r="D34" s="63" t="s">
        <v>206</v>
      </c>
      <c r="E34" s="63" t="s">
        <v>210</v>
      </c>
      <c r="F34" s="63"/>
      <c r="G34" s="14" t="n">
        <f aca="false">SUM(G35)</f>
        <v>483.4</v>
      </c>
      <c r="H34" s="14" t="n">
        <f aca="false">SUM(H35)</f>
        <v>483.4</v>
      </c>
    </row>
    <row r="35" customFormat="false" ht="27" hidden="false" customHeight="true" outlineLevel="0" collapsed="false">
      <c r="A35" s="74" t="s">
        <v>211</v>
      </c>
      <c r="B35" s="11" t="n">
        <v>430</v>
      </c>
      <c r="C35" s="66" t="s">
        <v>176</v>
      </c>
      <c r="D35" s="70" t="s">
        <v>206</v>
      </c>
      <c r="E35" s="70" t="s">
        <v>210</v>
      </c>
      <c r="F35" s="70" t="s">
        <v>212</v>
      </c>
      <c r="G35" s="68" t="n">
        <v>483.4</v>
      </c>
      <c r="H35" s="68" t="n">
        <v>483.4</v>
      </c>
    </row>
    <row r="36" s="51" customFormat="true" ht="26.25" hidden="false" customHeight="true" outlineLevel="0" collapsed="false">
      <c r="A36" s="11" t="s">
        <v>213</v>
      </c>
      <c r="B36" s="11" t="n">
        <v>430</v>
      </c>
      <c r="C36" s="59" t="s">
        <v>176</v>
      </c>
      <c r="D36" s="60" t="n">
        <v>11</v>
      </c>
      <c r="E36" s="60"/>
      <c r="F36" s="9"/>
      <c r="G36" s="10" t="n">
        <f aca="false">G39</f>
        <v>50</v>
      </c>
      <c r="H36" s="10" t="n">
        <f aca="false">H39</f>
        <v>0</v>
      </c>
    </row>
    <row r="37" customFormat="false" ht="22.5" hidden="false" customHeight="true" outlineLevel="0" collapsed="false">
      <c r="A37" s="15" t="s">
        <v>214</v>
      </c>
      <c r="B37" s="11" t="n">
        <v>430</v>
      </c>
      <c r="C37" s="62" t="s">
        <v>176</v>
      </c>
      <c r="D37" s="63" t="n">
        <v>11</v>
      </c>
      <c r="E37" s="63" t="s">
        <v>215</v>
      </c>
      <c r="F37" s="64"/>
      <c r="G37" s="14" t="n">
        <f aca="false">SUM(G38)</f>
        <v>50</v>
      </c>
      <c r="H37" s="14" t="n">
        <f aca="false">SUM(H38)</f>
        <v>0</v>
      </c>
    </row>
    <row r="38" customFormat="false" ht="24" hidden="false" customHeight="true" outlineLevel="0" collapsed="false">
      <c r="A38" s="73" t="s">
        <v>216</v>
      </c>
      <c r="B38" s="11" t="n">
        <v>430</v>
      </c>
      <c r="C38" s="62" t="s">
        <v>176</v>
      </c>
      <c r="D38" s="63" t="n">
        <v>11</v>
      </c>
      <c r="E38" s="63" t="s">
        <v>217</v>
      </c>
      <c r="F38" s="64"/>
      <c r="G38" s="14" t="n">
        <f aca="false">SUM(G39)</f>
        <v>50</v>
      </c>
      <c r="H38" s="14" t="n">
        <f aca="false">SUM(H39)</f>
        <v>0</v>
      </c>
    </row>
    <row r="39" customFormat="false" ht="23.25" hidden="false" customHeight="true" outlineLevel="0" collapsed="false">
      <c r="A39" s="65" t="s">
        <v>204</v>
      </c>
      <c r="B39" s="11" t="n">
        <v>430</v>
      </c>
      <c r="C39" s="66" t="s">
        <v>176</v>
      </c>
      <c r="D39" s="70" t="n">
        <v>11</v>
      </c>
      <c r="E39" s="70" t="s">
        <v>217</v>
      </c>
      <c r="F39" s="70" t="s">
        <v>218</v>
      </c>
      <c r="G39" s="68" t="n">
        <v>50</v>
      </c>
      <c r="H39" s="68" t="n">
        <v>0</v>
      </c>
    </row>
    <row r="40" s="51" customFormat="true" ht="30" hidden="false" customHeight="true" outlineLevel="0" collapsed="false">
      <c r="A40" s="11" t="s">
        <v>219</v>
      </c>
      <c r="B40" s="11" t="n">
        <v>430</v>
      </c>
      <c r="C40" s="59" t="s">
        <v>176</v>
      </c>
      <c r="D40" s="60" t="n">
        <v>13</v>
      </c>
      <c r="E40" s="60" t="s">
        <v>220</v>
      </c>
      <c r="F40" s="9"/>
      <c r="G40" s="10" t="n">
        <f aca="false">SUM(G41+G46+G50+G53)</f>
        <v>2708.4</v>
      </c>
      <c r="H40" s="10" t="n">
        <f aca="false">SUM(H41+H46+H50+H53)</f>
        <v>2707.6</v>
      </c>
    </row>
    <row r="41" customFormat="false" ht="45" hidden="false" customHeight="true" outlineLevel="0" collapsed="false">
      <c r="A41" s="15" t="s">
        <v>142</v>
      </c>
      <c r="B41" s="11" t="n">
        <v>430</v>
      </c>
      <c r="C41" s="62" t="s">
        <v>176</v>
      </c>
      <c r="D41" s="63" t="s">
        <v>221</v>
      </c>
      <c r="E41" s="63" t="s">
        <v>193</v>
      </c>
      <c r="F41" s="64"/>
      <c r="G41" s="14" t="n">
        <f aca="false">G45</f>
        <v>2355.4</v>
      </c>
      <c r="H41" s="14" t="n">
        <f aca="false">H45</f>
        <v>2355.3</v>
      </c>
    </row>
    <row r="42" customFormat="false" ht="33" hidden="false" customHeight="true" outlineLevel="0" collapsed="false">
      <c r="A42" s="35" t="s">
        <v>194</v>
      </c>
      <c r="B42" s="11" t="n">
        <v>430</v>
      </c>
      <c r="C42" s="62" t="s">
        <v>176</v>
      </c>
      <c r="D42" s="63" t="s">
        <v>221</v>
      </c>
      <c r="E42" s="63" t="s">
        <v>195</v>
      </c>
      <c r="F42" s="64"/>
      <c r="G42" s="14" t="n">
        <f aca="false">G45</f>
        <v>2355.4</v>
      </c>
      <c r="H42" s="14" t="n">
        <f aca="false">H45</f>
        <v>2355.3</v>
      </c>
    </row>
    <row r="43" customFormat="false" ht="45" hidden="false" customHeight="true" outlineLevel="0" collapsed="false">
      <c r="A43" s="35" t="s">
        <v>196</v>
      </c>
      <c r="B43" s="11" t="n">
        <v>430</v>
      </c>
      <c r="C43" s="62" t="s">
        <v>176</v>
      </c>
      <c r="D43" s="63" t="s">
        <v>221</v>
      </c>
      <c r="E43" s="63" t="s">
        <v>197</v>
      </c>
      <c r="F43" s="64"/>
      <c r="G43" s="14" t="n">
        <f aca="false">SUM(G45)</f>
        <v>2355.4</v>
      </c>
      <c r="H43" s="14" t="n">
        <f aca="false">SUM(H45)</f>
        <v>2355.3</v>
      </c>
    </row>
    <row r="44" customFormat="false" ht="27" hidden="false" customHeight="true" outlineLevel="0" collapsed="false">
      <c r="A44" s="35" t="s">
        <v>198</v>
      </c>
      <c r="B44" s="11" t="n">
        <v>430</v>
      </c>
      <c r="C44" s="62" t="s">
        <v>176</v>
      </c>
      <c r="D44" s="63" t="s">
        <v>221</v>
      </c>
      <c r="E44" s="63" t="s">
        <v>197</v>
      </c>
      <c r="F44" s="64"/>
      <c r="G44" s="14" t="n">
        <f aca="false">SUM(G45)</f>
        <v>2355.4</v>
      </c>
      <c r="H44" s="14" t="n">
        <f aca="false">SUM(H45)</f>
        <v>2355.3</v>
      </c>
    </row>
    <row r="45" customFormat="false" ht="28.5" hidden="false" customHeight="true" outlineLevel="0" collapsed="false">
      <c r="A45" s="65" t="s">
        <v>199</v>
      </c>
      <c r="B45" s="11" t="n">
        <v>430</v>
      </c>
      <c r="C45" s="66" t="s">
        <v>176</v>
      </c>
      <c r="D45" s="70" t="s">
        <v>221</v>
      </c>
      <c r="E45" s="70" t="s">
        <v>197</v>
      </c>
      <c r="F45" s="70" t="s">
        <v>200</v>
      </c>
      <c r="G45" s="68" t="n">
        <f aca="false">2338.2+17.2</f>
        <v>2355.4</v>
      </c>
      <c r="H45" s="68" t="n">
        <v>2355.3</v>
      </c>
    </row>
    <row r="46" customFormat="false" ht="33" hidden="false" customHeight="true" outlineLevel="0" collapsed="false">
      <c r="A46" s="15" t="s">
        <v>222</v>
      </c>
      <c r="B46" s="11" t="n">
        <v>430</v>
      </c>
      <c r="C46" s="62" t="s">
        <v>176</v>
      </c>
      <c r="D46" s="63" t="s">
        <v>221</v>
      </c>
      <c r="E46" s="63" t="s">
        <v>223</v>
      </c>
      <c r="F46" s="64"/>
      <c r="G46" s="14" t="n">
        <f aca="false">G49</f>
        <v>142.4</v>
      </c>
      <c r="H46" s="14" t="n">
        <f aca="false">H49</f>
        <v>142.4</v>
      </c>
    </row>
    <row r="47" customFormat="false" ht="48" hidden="false" customHeight="true" outlineLevel="0" collapsed="false">
      <c r="A47" s="35" t="s">
        <v>224</v>
      </c>
      <c r="B47" s="11" t="n">
        <v>430</v>
      </c>
      <c r="C47" s="62" t="s">
        <v>176</v>
      </c>
      <c r="D47" s="63" t="s">
        <v>221</v>
      </c>
      <c r="E47" s="63" t="s">
        <v>225</v>
      </c>
      <c r="F47" s="64"/>
      <c r="G47" s="14" t="n">
        <f aca="false">SUM(G49)</f>
        <v>142.4</v>
      </c>
      <c r="H47" s="14" t="n">
        <f aca="false">SUM(H49)</f>
        <v>142.4</v>
      </c>
    </row>
    <row r="48" customFormat="false" ht="27" hidden="false" customHeight="true" outlineLevel="0" collapsed="false">
      <c r="A48" s="35" t="s">
        <v>226</v>
      </c>
      <c r="B48" s="11" t="n">
        <v>430</v>
      </c>
      <c r="C48" s="62" t="s">
        <v>176</v>
      </c>
      <c r="D48" s="63" t="s">
        <v>221</v>
      </c>
      <c r="E48" s="63" t="s">
        <v>225</v>
      </c>
      <c r="F48" s="64"/>
      <c r="G48" s="14" t="n">
        <f aca="false">SUM(G49)</f>
        <v>142.4</v>
      </c>
      <c r="H48" s="14" t="n">
        <f aca="false">SUM(H49)</f>
        <v>142.4</v>
      </c>
    </row>
    <row r="49" customFormat="false" ht="32.25" hidden="false" customHeight="true" outlineLevel="0" collapsed="false">
      <c r="A49" s="65" t="s">
        <v>199</v>
      </c>
      <c r="B49" s="11" t="n">
        <v>430</v>
      </c>
      <c r="C49" s="66" t="s">
        <v>176</v>
      </c>
      <c r="D49" s="70" t="s">
        <v>221</v>
      </c>
      <c r="E49" s="70" t="s">
        <v>225</v>
      </c>
      <c r="F49" s="70" t="s">
        <v>200</v>
      </c>
      <c r="G49" s="68" t="n">
        <v>142.4</v>
      </c>
      <c r="H49" s="68" t="n">
        <v>142.4</v>
      </c>
    </row>
    <row r="50" customFormat="false" ht="27" hidden="false" customHeight="true" outlineLevel="0" collapsed="false">
      <c r="A50" s="15" t="s">
        <v>227</v>
      </c>
      <c r="B50" s="11" t="n">
        <v>430</v>
      </c>
      <c r="C50" s="62" t="s">
        <v>176</v>
      </c>
      <c r="D50" s="63" t="s">
        <v>221</v>
      </c>
      <c r="E50" s="63" t="s">
        <v>228</v>
      </c>
      <c r="F50" s="71"/>
      <c r="G50" s="14" t="n">
        <f aca="false">SUM(G51)</f>
        <v>44.6</v>
      </c>
      <c r="H50" s="14" t="n">
        <f aca="false">SUM(H51)</f>
        <v>44.6</v>
      </c>
    </row>
    <row r="51" customFormat="false" ht="46.5" hidden="false" customHeight="true" outlineLevel="0" collapsed="false">
      <c r="A51" s="73" t="s">
        <v>114</v>
      </c>
      <c r="B51" s="11" t="n">
        <v>430</v>
      </c>
      <c r="C51" s="62" t="s">
        <v>176</v>
      </c>
      <c r="D51" s="63" t="n">
        <v>13</v>
      </c>
      <c r="E51" s="63" t="s">
        <v>229</v>
      </c>
      <c r="F51" s="64"/>
      <c r="G51" s="14" t="n">
        <f aca="false">SUM(G52:G52)</f>
        <v>44.6</v>
      </c>
      <c r="H51" s="14" t="n">
        <f aca="false">SUM(H52:H52)</f>
        <v>44.6</v>
      </c>
    </row>
    <row r="52" customFormat="false" ht="30.75" hidden="false" customHeight="true" outlineLevel="0" collapsed="false">
      <c r="A52" s="65" t="s">
        <v>199</v>
      </c>
      <c r="B52" s="11" t="n">
        <v>430</v>
      </c>
      <c r="C52" s="66" t="s">
        <v>176</v>
      </c>
      <c r="D52" s="70" t="n">
        <v>13</v>
      </c>
      <c r="E52" s="70" t="s">
        <v>229</v>
      </c>
      <c r="F52" s="71" t="n">
        <v>200</v>
      </c>
      <c r="G52" s="68" t="n">
        <v>44.6</v>
      </c>
      <c r="H52" s="68" t="n">
        <v>44.6</v>
      </c>
    </row>
    <row r="53" customFormat="false" ht="27" hidden="false" customHeight="true" outlineLevel="0" collapsed="false">
      <c r="A53" s="15" t="s">
        <v>207</v>
      </c>
      <c r="B53" s="11" t="n">
        <v>430</v>
      </c>
      <c r="C53" s="62" t="s">
        <v>176</v>
      </c>
      <c r="D53" s="63" t="n">
        <v>13</v>
      </c>
      <c r="E53" s="63" t="s">
        <v>208</v>
      </c>
      <c r="F53" s="64"/>
      <c r="G53" s="14" t="n">
        <f aca="false">SUM(G55+G57)</f>
        <v>166</v>
      </c>
      <c r="H53" s="14" t="n">
        <f aca="false">SUM(H55+H57)</f>
        <v>165.3</v>
      </c>
    </row>
    <row r="54" customFormat="false" ht="30" hidden="false" customHeight="true" outlineLevel="0" collapsed="false">
      <c r="A54" s="15" t="s">
        <v>230</v>
      </c>
      <c r="B54" s="11" t="n">
        <v>430</v>
      </c>
      <c r="C54" s="62" t="s">
        <v>176</v>
      </c>
      <c r="D54" s="63" t="n">
        <v>13</v>
      </c>
      <c r="E54" s="63" t="s">
        <v>231</v>
      </c>
      <c r="F54" s="64"/>
      <c r="G54" s="14" t="n">
        <f aca="false">SUM(G55:G55)</f>
        <v>166</v>
      </c>
      <c r="H54" s="14" t="n">
        <f aca="false">SUM(H55:H55)</f>
        <v>165.3</v>
      </c>
    </row>
    <row r="55" customFormat="false" ht="31.5" hidden="false" customHeight="true" outlineLevel="0" collapsed="false">
      <c r="A55" s="65" t="s">
        <v>199</v>
      </c>
      <c r="B55" s="11" t="n">
        <v>430</v>
      </c>
      <c r="C55" s="66" t="s">
        <v>176</v>
      </c>
      <c r="D55" s="70" t="n">
        <v>13</v>
      </c>
      <c r="E55" s="70" t="s">
        <v>231</v>
      </c>
      <c r="F55" s="71" t="n">
        <v>200</v>
      </c>
      <c r="G55" s="68" t="n">
        <v>166</v>
      </c>
      <c r="H55" s="68" t="n">
        <v>165.3</v>
      </c>
    </row>
    <row r="56" customFormat="false" ht="21.75" hidden="true" customHeight="true" outlineLevel="0" collapsed="false">
      <c r="A56" s="73" t="s">
        <v>232</v>
      </c>
      <c r="B56" s="11" t="n">
        <v>430</v>
      </c>
      <c r="C56" s="62" t="s">
        <v>176</v>
      </c>
      <c r="D56" s="63" t="n">
        <v>13</v>
      </c>
      <c r="E56" s="75" t="s">
        <v>233</v>
      </c>
      <c r="F56" s="71"/>
      <c r="G56" s="14" t="n">
        <f aca="false">SUM(G57)</f>
        <v>0</v>
      </c>
      <c r="H56" s="48"/>
    </row>
    <row r="57" customFormat="false" ht="24.75" hidden="true" customHeight="true" outlineLevel="0" collapsed="false">
      <c r="A57" s="65" t="s">
        <v>211</v>
      </c>
      <c r="B57" s="11" t="n">
        <v>430</v>
      </c>
      <c r="C57" s="66" t="s">
        <v>176</v>
      </c>
      <c r="D57" s="70" t="n">
        <v>13</v>
      </c>
      <c r="E57" s="76" t="s">
        <v>233</v>
      </c>
      <c r="F57" s="71" t="n">
        <v>500</v>
      </c>
      <c r="G57" s="68" t="n">
        <v>0</v>
      </c>
      <c r="H57" s="48"/>
    </row>
    <row r="58" s="51" customFormat="true" ht="20.25" hidden="false" customHeight="true" outlineLevel="0" collapsed="false">
      <c r="A58" s="77" t="s">
        <v>234</v>
      </c>
      <c r="B58" s="11" t="n">
        <v>430</v>
      </c>
      <c r="C58" s="59" t="s">
        <v>178</v>
      </c>
      <c r="D58" s="60"/>
      <c r="E58" s="60"/>
      <c r="F58" s="9"/>
      <c r="G58" s="10" t="n">
        <f aca="false">G59</f>
        <v>321.1</v>
      </c>
      <c r="H58" s="10" t="n">
        <f aca="false">H59</f>
        <v>321.1</v>
      </c>
    </row>
    <row r="59" s="51" customFormat="true" ht="21" hidden="false" customHeight="true" outlineLevel="0" collapsed="false">
      <c r="A59" s="77" t="s">
        <v>235</v>
      </c>
      <c r="B59" s="11" t="n">
        <v>430</v>
      </c>
      <c r="C59" s="59" t="s">
        <v>178</v>
      </c>
      <c r="D59" s="60" t="s">
        <v>185</v>
      </c>
      <c r="E59" s="60"/>
      <c r="F59" s="9"/>
      <c r="G59" s="10" t="n">
        <f aca="false">G60</f>
        <v>321.1</v>
      </c>
      <c r="H59" s="10" t="n">
        <f aca="false">H60</f>
        <v>321.1</v>
      </c>
    </row>
    <row r="60" customFormat="false" ht="18.75" hidden="false" customHeight="true" outlineLevel="0" collapsed="false">
      <c r="A60" s="15" t="s">
        <v>227</v>
      </c>
      <c r="B60" s="11" t="n">
        <v>430</v>
      </c>
      <c r="C60" s="62" t="s">
        <v>178</v>
      </c>
      <c r="D60" s="63" t="s">
        <v>185</v>
      </c>
      <c r="E60" s="63" t="s">
        <v>228</v>
      </c>
      <c r="F60" s="64"/>
      <c r="G60" s="14" t="n">
        <f aca="false">SUM(G61)</f>
        <v>321.1</v>
      </c>
      <c r="H60" s="14" t="n">
        <f aca="false">SUM(H61)</f>
        <v>321.1</v>
      </c>
    </row>
    <row r="61" customFormat="false" ht="29.25" hidden="false" customHeight="true" outlineLevel="0" collapsed="false">
      <c r="A61" s="73" t="s">
        <v>236</v>
      </c>
      <c r="B61" s="11" t="n">
        <v>430</v>
      </c>
      <c r="C61" s="62" t="s">
        <v>178</v>
      </c>
      <c r="D61" s="63" t="s">
        <v>185</v>
      </c>
      <c r="E61" s="63" t="s">
        <v>237</v>
      </c>
      <c r="F61" s="64"/>
      <c r="G61" s="14" t="n">
        <f aca="false">SUM(G62+G63)</f>
        <v>321.1</v>
      </c>
      <c r="H61" s="14" t="n">
        <f aca="false">SUM(H62+H63)</f>
        <v>321.1</v>
      </c>
    </row>
    <row r="62" customFormat="false" ht="61.5" hidden="false" customHeight="true" outlineLevel="0" collapsed="false">
      <c r="A62" s="65" t="s">
        <v>183</v>
      </c>
      <c r="B62" s="11" t="n">
        <v>430</v>
      </c>
      <c r="C62" s="66" t="s">
        <v>178</v>
      </c>
      <c r="D62" s="70" t="s">
        <v>185</v>
      </c>
      <c r="E62" s="70" t="s">
        <v>237</v>
      </c>
      <c r="F62" s="71" t="n">
        <v>100</v>
      </c>
      <c r="G62" s="68" t="n">
        <v>236</v>
      </c>
      <c r="H62" s="68" t="n">
        <v>236</v>
      </c>
    </row>
    <row r="63" customFormat="false" ht="32.25" hidden="false" customHeight="true" outlineLevel="0" collapsed="false">
      <c r="A63" s="65" t="s">
        <v>199</v>
      </c>
      <c r="B63" s="11" t="n">
        <v>430</v>
      </c>
      <c r="C63" s="66" t="s">
        <v>178</v>
      </c>
      <c r="D63" s="70" t="s">
        <v>185</v>
      </c>
      <c r="E63" s="70" t="s">
        <v>237</v>
      </c>
      <c r="F63" s="71" t="n">
        <v>200</v>
      </c>
      <c r="G63" s="68" t="n">
        <v>85.1</v>
      </c>
      <c r="H63" s="68" t="n">
        <v>85.1</v>
      </c>
    </row>
    <row r="64" s="51" customFormat="true" ht="33" hidden="false" customHeight="true" outlineLevel="0" collapsed="false">
      <c r="A64" s="11" t="s">
        <v>238</v>
      </c>
      <c r="B64" s="11" t="n">
        <v>430</v>
      </c>
      <c r="C64" s="59" t="s">
        <v>185</v>
      </c>
      <c r="D64" s="60"/>
      <c r="E64" s="60"/>
      <c r="F64" s="9"/>
      <c r="G64" s="10" t="n">
        <f aca="false">G73+G65</f>
        <v>1785.3</v>
      </c>
      <c r="H64" s="10" t="n">
        <f aca="false">H73+H65</f>
        <v>1785.3</v>
      </c>
    </row>
    <row r="65" s="51" customFormat="true" ht="30" hidden="false" customHeight="true" outlineLevel="0" collapsed="false">
      <c r="A65" s="77" t="s">
        <v>239</v>
      </c>
      <c r="B65" s="11" t="n">
        <v>430</v>
      </c>
      <c r="C65" s="59" t="s">
        <v>185</v>
      </c>
      <c r="D65" s="9" t="n">
        <v>10</v>
      </c>
      <c r="E65" s="60"/>
      <c r="F65" s="9"/>
      <c r="G65" s="10" t="n">
        <f aca="false">SUM(G66+G70)</f>
        <v>351.6</v>
      </c>
      <c r="H65" s="10" t="n">
        <f aca="false">SUM(H66+H70)</f>
        <v>351.6</v>
      </c>
    </row>
    <row r="66" customFormat="false" ht="32.25" hidden="false" customHeight="true" outlineLevel="0" collapsed="false">
      <c r="A66" s="78" t="s">
        <v>240</v>
      </c>
      <c r="B66" s="77" t="n">
        <v>430</v>
      </c>
      <c r="C66" s="79" t="s">
        <v>185</v>
      </c>
      <c r="D66" s="80" t="s">
        <v>241</v>
      </c>
      <c r="E66" s="80" t="s">
        <v>242</v>
      </c>
      <c r="F66" s="81"/>
      <c r="G66" s="25" t="n">
        <f aca="false">G67</f>
        <v>275.5</v>
      </c>
      <c r="H66" s="25" t="n">
        <f aca="false">H67</f>
        <v>275.5</v>
      </c>
    </row>
    <row r="67" customFormat="false" ht="32.25" hidden="false" customHeight="true" outlineLevel="0" collapsed="false">
      <c r="A67" s="73" t="s">
        <v>243</v>
      </c>
      <c r="B67" s="77" t="n">
        <v>430</v>
      </c>
      <c r="C67" s="79" t="s">
        <v>185</v>
      </c>
      <c r="D67" s="80" t="s">
        <v>241</v>
      </c>
      <c r="E67" s="80" t="s">
        <v>244</v>
      </c>
      <c r="F67" s="81"/>
      <c r="G67" s="25" t="n">
        <f aca="false">SUM(G69)</f>
        <v>275.5</v>
      </c>
      <c r="H67" s="25" t="n">
        <f aca="false">SUM(H69)</f>
        <v>275.5</v>
      </c>
    </row>
    <row r="68" customFormat="false" ht="30" hidden="false" customHeight="true" outlineLevel="0" collapsed="false">
      <c r="A68" s="73" t="s">
        <v>245</v>
      </c>
      <c r="B68" s="77" t="n">
        <v>430</v>
      </c>
      <c r="C68" s="79" t="s">
        <v>185</v>
      </c>
      <c r="D68" s="80" t="s">
        <v>241</v>
      </c>
      <c r="E68" s="80" t="s">
        <v>244</v>
      </c>
      <c r="F68" s="81"/>
      <c r="G68" s="25" t="n">
        <f aca="false">SUM(G69)</f>
        <v>275.5</v>
      </c>
      <c r="H68" s="25" t="n">
        <f aca="false">SUM(H69)</f>
        <v>275.5</v>
      </c>
    </row>
    <row r="69" customFormat="false" ht="32.25" hidden="false" customHeight="true" outlineLevel="0" collapsed="false">
      <c r="A69" s="74" t="s">
        <v>199</v>
      </c>
      <c r="B69" s="77" t="n">
        <v>430</v>
      </c>
      <c r="C69" s="82" t="s">
        <v>185</v>
      </c>
      <c r="D69" s="83" t="s">
        <v>241</v>
      </c>
      <c r="E69" s="83" t="s">
        <v>244</v>
      </c>
      <c r="F69" s="83" t="s">
        <v>200</v>
      </c>
      <c r="G69" s="84" t="n">
        <v>275.5</v>
      </c>
      <c r="H69" s="84" t="n">
        <v>275.5</v>
      </c>
    </row>
    <row r="70" customFormat="false" ht="27" hidden="false" customHeight="true" outlineLevel="0" collapsed="false">
      <c r="A70" s="85" t="s">
        <v>207</v>
      </c>
      <c r="B70" s="11" t="n">
        <v>430</v>
      </c>
      <c r="C70" s="62" t="s">
        <v>185</v>
      </c>
      <c r="D70" s="64" t="n">
        <v>10</v>
      </c>
      <c r="E70" s="63" t="s">
        <v>208</v>
      </c>
      <c r="F70" s="64"/>
      <c r="G70" s="14" t="n">
        <f aca="false">G72</f>
        <v>76.1</v>
      </c>
      <c r="H70" s="14" t="n">
        <f aca="false">H72</f>
        <v>76.1</v>
      </c>
    </row>
    <row r="71" customFormat="false" ht="27" hidden="false" customHeight="true" outlineLevel="0" collapsed="false">
      <c r="A71" s="73" t="s">
        <v>246</v>
      </c>
      <c r="B71" s="11" t="n">
        <v>430</v>
      </c>
      <c r="C71" s="62" t="s">
        <v>185</v>
      </c>
      <c r="D71" s="64" t="n">
        <v>10</v>
      </c>
      <c r="E71" s="63" t="s">
        <v>247</v>
      </c>
      <c r="F71" s="64"/>
      <c r="G71" s="14" t="n">
        <f aca="false">G72</f>
        <v>76.1</v>
      </c>
      <c r="H71" s="14" t="n">
        <f aca="false">H72</f>
        <v>76.1</v>
      </c>
    </row>
    <row r="72" customFormat="false" ht="32.25" hidden="false" customHeight="true" outlineLevel="0" collapsed="false">
      <c r="A72" s="65" t="s">
        <v>199</v>
      </c>
      <c r="B72" s="11" t="n">
        <v>430</v>
      </c>
      <c r="C72" s="66" t="s">
        <v>185</v>
      </c>
      <c r="D72" s="71" t="n">
        <v>10</v>
      </c>
      <c r="E72" s="70" t="s">
        <v>247</v>
      </c>
      <c r="F72" s="70" t="s">
        <v>200</v>
      </c>
      <c r="G72" s="68" t="n">
        <v>76.1</v>
      </c>
      <c r="H72" s="68" t="n">
        <v>76.1</v>
      </c>
    </row>
    <row r="73" s="51" customFormat="true" ht="30.75" hidden="false" customHeight="true" outlineLevel="0" collapsed="false">
      <c r="A73" s="11" t="s">
        <v>248</v>
      </c>
      <c r="B73" s="11" t="n">
        <v>430</v>
      </c>
      <c r="C73" s="59" t="s">
        <v>185</v>
      </c>
      <c r="D73" s="60" t="s">
        <v>249</v>
      </c>
      <c r="E73" s="60"/>
      <c r="F73" s="9"/>
      <c r="G73" s="10" t="n">
        <f aca="false">SUM(G74)</f>
        <v>1433.7</v>
      </c>
      <c r="H73" s="10" t="n">
        <f aca="false">SUM(H74)</f>
        <v>1433.7</v>
      </c>
    </row>
    <row r="74" customFormat="false" ht="32.25" hidden="false" customHeight="true" outlineLevel="0" collapsed="false">
      <c r="A74" s="78" t="s">
        <v>240</v>
      </c>
      <c r="B74" s="77" t="n">
        <v>430</v>
      </c>
      <c r="C74" s="79" t="s">
        <v>185</v>
      </c>
      <c r="D74" s="80" t="s">
        <v>249</v>
      </c>
      <c r="E74" s="80" t="s">
        <v>242</v>
      </c>
      <c r="F74" s="81"/>
      <c r="G74" s="25" t="n">
        <f aca="false">G75</f>
        <v>1433.7</v>
      </c>
      <c r="H74" s="25" t="n">
        <f aca="false">H75</f>
        <v>1433.7</v>
      </c>
    </row>
    <row r="75" customFormat="false" ht="32.25" hidden="false" customHeight="true" outlineLevel="0" collapsed="false">
      <c r="A75" s="73" t="s">
        <v>243</v>
      </c>
      <c r="B75" s="77" t="n">
        <v>430</v>
      </c>
      <c r="C75" s="79" t="s">
        <v>185</v>
      </c>
      <c r="D75" s="80" t="s">
        <v>249</v>
      </c>
      <c r="E75" s="80" t="s">
        <v>244</v>
      </c>
      <c r="F75" s="81"/>
      <c r="G75" s="25" t="n">
        <f aca="false">SUM(G77+G79)</f>
        <v>1433.7</v>
      </c>
      <c r="H75" s="25" t="n">
        <f aca="false">SUM(H77+H79)</f>
        <v>1433.7</v>
      </c>
    </row>
    <row r="76" customFormat="false" ht="30" hidden="false" customHeight="true" outlineLevel="0" collapsed="false">
      <c r="A76" s="73" t="s">
        <v>250</v>
      </c>
      <c r="B76" s="77" t="n">
        <v>430</v>
      </c>
      <c r="C76" s="79" t="s">
        <v>185</v>
      </c>
      <c r="D76" s="80" t="s">
        <v>249</v>
      </c>
      <c r="E76" s="80" t="s">
        <v>244</v>
      </c>
      <c r="F76" s="81"/>
      <c r="G76" s="25" t="n">
        <f aca="false">SUM(G77)</f>
        <v>33.7</v>
      </c>
      <c r="H76" s="25" t="n">
        <f aca="false">SUM(H77)</f>
        <v>33.7</v>
      </c>
    </row>
    <row r="77" customFormat="false" ht="33" hidden="false" customHeight="true" outlineLevel="0" collapsed="false">
      <c r="A77" s="74" t="s">
        <v>199</v>
      </c>
      <c r="B77" s="77" t="n">
        <v>430</v>
      </c>
      <c r="C77" s="82" t="s">
        <v>185</v>
      </c>
      <c r="D77" s="83" t="s">
        <v>249</v>
      </c>
      <c r="E77" s="83" t="s">
        <v>244</v>
      </c>
      <c r="F77" s="83" t="s">
        <v>200</v>
      </c>
      <c r="G77" s="84" t="n">
        <v>33.7</v>
      </c>
      <c r="H77" s="84" t="n">
        <v>33.7</v>
      </c>
    </row>
    <row r="78" customFormat="false" ht="27" hidden="false" customHeight="true" outlineLevel="0" collapsed="false">
      <c r="A78" s="73" t="s">
        <v>251</v>
      </c>
      <c r="B78" s="77" t="n">
        <v>430</v>
      </c>
      <c r="C78" s="79" t="s">
        <v>185</v>
      </c>
      <c r="D78" s="80" t="s">
        <v>249</v>
      </c>
      <c r="E78" s="80" t="s">
        <v>244</v>
      </c>
      <c r="F78" s="81"/>
      <c r="G78" s="25" t="n">
        <f aca="false">SUM(G79)</f>
        <v>1400</v>
      </c>
      <c r="H78" s="25" t="n">
        <f aca="false">SUM(H79)</f>
        <v>1400</v>
      </c>
    </row>
    <row r="79" customFormat="false" ht="30.75" hidden="false" customHeight="true" outlineLevel="0" collapsed="false">
      <c r="A79" s="74" t="s">
        <v>199</v>
      </c>
      <c r="B79" s="77" t="n">
        <v>430</v>
      </c>
      <c r="C79" s="82" t="s">
        <v>185</v>
      </c>
      <c r="D79" s="83" t="s">
        <v>249</v>
      </c>
      <c r="E79" s="83" t="s">
        <v>244</v>
      </c>
      <c r="F79" s="83" t="s">
        <v>200</v>
      </c>
      <c r="G79" s="84" t="n">
        <v>1400</v>
      </c>
      <c r="H79" s="84" t="n">
        <v>1400</v>
      </c>
    </row>
    <row r="80" s="51" customFormat="true" ht="27.75" hidden="false" customHeight="true" outlineLevel="0" collapsed="false">
      <c r="A80" s="77" t="s">
        <v>252</v>
      </c>
      <c r="B80" s="11" t="n">
        <v>430</v>
      </c>
      <c r="C80" s="59" t="s">
        <v>192</v>
      </c>
      <c r="D80" s="9"/>
      <c r="E80" s="60"/>
      <c r="F80" s="9"/>
      <c r="G80" s="10" t="n">
        <f aca="false">G81+G86+G95</f>
        <v>619.4</v>
      </c>
      <c r="H80" s="10" t="n">
        <f aca="false">H81+H86+H95</f>
        <v>619.4</v>
      </c>
    </row>
    <row r="81" s="51" customFormat="true" ht="27.75" hidden="false" customHeight="true" outlineLevel="0" collapsed="false">
      <c r="A81" s="77" t="s">
        <v>253</v>
      </c>
      <c r="B81" s="11" t="n">
        <v>430</v>
      </c>
      <c r="C81" s="59" t="s">
        <v>192</v>
      </c>
      <c r="D81" s="60" t="s">
        <v>254</v>
      </c>
      <c r="E81" s="60"/>
      <c r="F81" s="9"/>
      <c r="G81" s="10" t="n">
        <f aca="false">SUM(G82)</f>
        <v>163.9</v>
      </c>
      <c r="H81" s="10" t="n">
        <f aca="false">SUM(H82)</f>
        <v>163.9</v>
      </c>
    </row>
    <row r="82" customFormat="false" ht="33" hidden="false" customHeight="true" outlineLevel="0" collapsed="false">
      <c r="A82" s="15" t="s">
        <v>222</v>
      </c>
      <c r="B82" s="11" t="n">
        <v>430</v>
      </c>
      <c r="C82" s="62" t="s">
        <v>192</v>
      </c>
      <c r="D82" s="63" t="s">
        <v>254</v>
      </c>
      <c r="E82" s="63" t="s">
        <v>223</v>
      </c>
      <c r="F82" s="64"/>
      <c r="G82" s="14" t="n">
        <f aca="false">SUM(G83)</f>
        <v>163.9</v>
      </c>
      <c r="H82" s="14" t="n">
        <f aca="false">SUM(H83)</f>
        <v>163.9</v>
      </c>
    </row>
    <row r="83" customFormat="false" ht="48" hidden="false" customHeight="true" outlineLevel="0" collapsed="false">
      <c r="A83" s="35" t="s">
        <v>224</v>
      </c>
      <c r="B83" s="11" t="n">
        <v>430</v>
      </c>
      <c r="C83" s="62" t="s">
        <v>192</v>
      </c>
      <c r="D83" s="63" t="s">
        <v>254</v>
      </c>
      <c r="E83" s="63" t="s">
        <v>225</v>
      </c>
      <c r="F83" s="64"/>
      <c r="G83" s="14" t="n">
        <f aca="false">SUM(G85)</f>
        <v>163.9</v>
      </c>
      <c r="H83" s="14" t="n">
        <f aca="false">SUM(H85)</f>
        <v>163.9</v>
      </c>
    </row>
    <row r="84" customFormat="false" ht="33" hidden="false" customHeight="true" outlineLevel="0" collapsed="false">
      <c r="A84" s="35" t="s">
        <v>255</v>
      </c>
      <c r="B84" s="11" t="n">
        <v>430</v>
      </c>
      <c r="C84" s="62" t="s">
        <v>192</v>
      </c>
      <c r="D84" s="63" t="s">
        <v>254</v>
      </c>
      <c r="E84" s="63" t="s">
        <v>225</v>
      </c>
      <c r="F84" s="64"/>
      <c r="G84" s="14" t="n">
        <f aca="false">SUM(G85)</f>
        <v>163.9</v>
      </c>
      <c r="H84" s="14" t="n">
        <f aca="false">SUM(H85)</f>
        <v>163.9</v>
      </c>
    </row>
    <row r="85" customFormat="false" ht="32.25" hidden="false" customHeight="true" outlineLevel="0" collapsed="false">
      <c r="A85" s="65" t="s">
        <v>199</v>
      </c>
      <c r="B85" s="11" t="n">
        <v>430</v>
      </c>
      <c r="C85" s="66" t="s">
        <v>192</v>
      </c>
      <c r="D85" s="70" t="s">
        <v>254</v>
      </c>
      <c r="E85" s="70" t="s">
        <v>225</v>
      </c>
      <c r="F85" s="70" t="s">
        <v>200</v>
      </c>
      <c r="G85" s="68" t="n">
        <v>163.9</v>
      </c>
      <c r="H85" s="68" t="n">
        <v>163.9</v>
      </c>
    </row>
    <row r="86" s="51" customFormat="true" ht="26.25" hidden="false" customHeight="true" outlineLevel="0" collapsed="false">
      <c r="A86" s="77" t="s">
        <v>256</v>
      </c>
      <c r="B86" s="11" t="n">
        <v>430</v>
      </c>
      <c r="C86" s="59" t="s">
        <v>192</v>
      </c>
      <c r="D86" s="60" t="s">
        <v>257</v>
      </c>
      <c r="E86" s="60"/>
      <c r="F86" s="9"/>
      <c r="G86" s="10" t="n">
        <f aca="false">SUM(G87+G92)</f>
        <v>401.5</v>
      </c>
      <c r="H86" s="10" t="n">
        <f aca="false">SUM(H87+H92)</f>
        <v>401.5</v>
      </c>
    </row>
    <row r="87" customFormat="false" ht="33" hidden="true" customHeight="true" outlineLevel="0" collapsed="false">
      <c r="A87" s="15" t="s">
        <v>258</v>
      </c>
      <c r="B87" s="11" t="n">
        <v>430</v>
      </c>
      <c r="C87" s="86" t="s">
        <v>192</v>
      </c>
      <c r="D87" s="75" t="s">
        <v>257</v>
      </c>
      <c r="E87" s="63" t="s">
        <v>259</v>
      </c>
      <c r="F87" s="64"/>
      <c r="G87" s="14" t="n">
        <f aca="false">SUM(G88)</f>
        <v>0</v>
      </c>
      <c r="H87" s="48"/>
    </row>
    <row r="88" customFormat="false" ht="33" hidden="true" customHeight="true" outlineLevel="0" collapsed="false">
      <c r="A88" s="35" t="s">
        <v>260</v>
      </c>
      <c r="B88" s="11" t="n">
        <v>430</v>
      </c>
      <c r="C88" s="86" t="s">
        <v>192</v>
      </c>
      <c r="D88" s="75" t="s">
        <v>257</v>
      </c>
      <c r="E88" s="63" t="s">
        <v>261</v>
      </c>
      <c r="F88" s="64"/>
      <c r="G88" s="14" t="n">
        <f aca="false">SUM(G90)</f>
        <v>0</v>
      </c>
      <c r="H88" s="48"/>
    </row>
    <row r="89" customFormat="false" ht="23.25" hidden="true" customHeight="true" outlineLevel="0" collapsed="false">
      <c r="A89" s="35" t="s">
        <v>262</v>
      </c>
      <c r="B89" s="11" t="n">
        <v>430</v>
      </c>
      <c r="C89" s="86" t="s">
        <v>192</v>
      </c>
      <c r="D89" s="75" t="s">
        <v>257</v>
      </c>
      <c r="E89" s="63" t="s">
        <v>263</v>
      </c>
      <c r="F89" s="64"/>
      <c r="G89" s="14" t="n">
        <v>0</v>
      </c>
      <c r="H89" s="48"/>
    </row>
    <row r="90" customFormat="false" ht="26.25" hidden="true" customHeight="true" outlineLevel="0" collapsed="false">
      <c r="A90" s="35" t="s">
        <v>264</v>
      </c>
      <c r="B90" s="11" t="n">
        <v>430</v>
      </c>
      <c r="C90" s="86" t="s">
        <v>192</v>
      </c>
      <c r="D90" s="75" t="s">
        <v>257</v>
      </c>
      <c r="E90" s="63" t="s">
        <v>263</v>
      </c>
      <c r="F90" s="64"/>
      <c r="G90" s="14" t="n">
        <f aca="false">SUM(G91)</f>
        <v>0</v>
      </c>
      <c r="H90" s="48"/>
    </row>
    <row r="91" customFormat="false" ht="26.25" hidden="true" customHeight="true" outlineLevel="0" collapsed="false">
      <c r="A91" s="74" t="s">
        <v>199</v>
      </c>
      <c r="B91" s="11" t="n">
        <v>430</v>
      </c>
      <c r="C91" s="66" t="s">
        <v>192</v>
      </c>
      <c r="D91" s="70" t="s">
        <v>257</v>
      </c>
      <c r="E91" s="70" t="s">
        <v>263</v>
      </c>
      <c r="F91" s="70" t="s">
        <v>200</v>
      </c>
      <c r="G91" s="68" t="n">
        <f aca="false">769.4-769.4</f>
        <v>0</v>
      </c>
      <c r="H91" s="48"/>
    </row>
    <row r="92" customFormat="false" ht="27" hidden="false" customHeight="true" outlineLevel="0" collapsed="false">
      <c r="A92" s="85" t="s">
        <v>207</v>
      </c>
      <c r="B92" s="11" t="n">
        <v>430</v>
      </c>
      <c r="C92" s="62" t="s">
        <v>192</v>
      </c>
      <c r="D92" s="70" t="s">
        <v>257</v>
      </c>
      <c r="E92" s="63" t="s">
        <v>208</v>
      </c>
      <c r="F92" s="64"/>
      <c r="G92" s="14" t="n">
        <f aca="false">SUM(G93)</f>
        <v>401.5</v>
      </c>
      <c r="H92" s="14" t="n">
        <f aca="false">SUM(H93)</f>
        <v>401.5</v>
      </c>
    </row>
    <row r="93" customFormat="false" ht="27" hidden="false" customHeight="true" outlineLevel="0" collapsed="false">
      <c r="A93" s="73" t="s">
        <v>265</v>
      </c>
      <c r="B93" s="11" t="n">
        <v>430</v>
      </c>
      <c r="C93" s="62" t="s">
        <v>192</v>
      </c>
      <c r="D93" s="70" t="s">
        <v>257</v>
      </c>
      <c r="E93" s="63" t="s">
        <v>266</v>
      </c>
      <c r="F93" s="64"/>
      <c r="G93" s="14" t="n">
        <f aca="false">G94</f>
        <v>401.5</v>
      </c>
      <c r="H93" s="14" t="n">
        <f aca="false">H94</f>
        <v>401.5</v>
      </c>
    </row>
    <row r="94" customFormat="false" ht="33" hidden="false" customHeight="true" outlineLevel="0" collapsed="false">
      <c r="A94" s="65" t="s">
        <v>199</v>
      </c>
      <c r="B94" s="11" t="n">
        <v>430</v>
      </c>
      <c r="C94" s="66" t="s">
        <v>192</v>
      </c>
      <c r="D94" s="70" t="s">
        <v>257</v>
      </c>
      <c r="E94" s="70" t="s">
        <v>266</v>
      </c>
      <c r="F94" s="70" t="s">
        <v>200</v>
      </c>
      <c r="G94" s="68" t="n">
        <v>401.5</v>
      </c>
      <c r="H94" s="68" t="n">
        <v>401.5</v>
      </c>
    </row>
    <row r="95" s="51" customFormat="true" ht="28.5" hidden="false" customHeight="true" outlineLevel="0" collapsed="false">
      <c r="A95" s="77" t="s">
        <v>267</v>
      </c>
      <c r="B95" s="11" t="n">
        <v>430</v>
      </c>
      <c r="C95" s="59" t="s">
        <v>192</v>
      </c>
      <c r="D95" s="60" t="s">
        <v>268</v>
      </c>
      <c r="E95" s="60"/>
      <c r="F95" s="9"/>
      <c r="G95" s="10" t="n">
        <f aca="false">SUM(G96)</f>
        <v>54</v>
      </c>
      <c r="H95" s="10" t="n">
        <f aca="false">SUM(H96)</f>
        <v>54</v>
      </c>
    </row>
    <row r="96" customFormat="false" ht="29.25" hidden="false" customHeight="true" outlineLevel="0" collapsed="false">
      <c r="A96" s="85" t="s">
        <v>207</v>
      </c>
      <c r="B96" s="11" t="n">
        <v>430</v>
      </c>
      <c r="C96" s="62" t="s">
        <v>192</v>
      </c>
      <c r="D96" s="70" t="s">
        <v>268</v>
      </c>
      <c r="E96" s="63" t="s">
        <v>208</v>
      </c>
      <c r="F96" s="64"/>
      <c r="G96" s="14" t="n">
        <f aca="false">SUM(G97)</f>
        <v>54</v>
      </c>
      <c r="H96" s="14" t="n">
        <f aca="false">SUM(H97)</f>
        <v>54</v>
      </c>
    </row>
    <row r="97" customFormat="false" ht="30" hidden="false" customHeight="true" outlineLevel="0" collapsed="false">
      <c r="A97" s="73" t="s">
        <v>269</v>
      </c>
      <c r="B97" s="11" t="n">
        <v>430</v>
      </c>
      <c r="C97" s="62" t="s">
        <v>192</v>
      </c>
      <c r="D97" s="70" t="s">
        <v>268</v>
      </c>
      <c r="E97" s="63" t="s">
        <v>270</v>
      </c>
      <c r="F97" s="64"/>
      <c r="G97" s="14" t="n">
        <f aca="false">G98</f>
        <v>54</v>
      </c>
      <c r="H97" s="14" t="n">
        <f aca="false">H98</f>
        <v>54</v>
      </c>
    </row>
    <row r="98" customFormat="false" ht="33" hidden="false" customHeight="true" outlineLevel="0" collapsed="false">
      <c r="A98" s="65" t="s">
        <v>199</v>
      </c>
      <c r="B98" s="11" t="n">
        <v>430</v>
      </c>
      <c r="C98" s="66" t="s">
        <v>192</v>
      </c>
      <c r="D98" s="70" t="s">
        <v>268</v>
      </c>
      <c r="E98" s="70" t="s">
        <v>270</v>
      </c>
      <c r="F98" s="70" t="s">
        <v>200</v>
      </c>
      <c r="G98" s="68" t="n">
        <v>54</v>
      </c>
      <c r="H98" s="68" t="n">
        <v>54</v>
      </c>
    </row>
    <row r="99" s="51" customFormat="true" ht="27" hidden="false" customHeight="true" outlineLevel="0" collapsed="false">
      <c r="A99" s="11" t="s">
        <v>271</v>
      </c>
      <c r="B99" s="11" t="n">
        <v>430</v>
      </c>
      <c r="C99" s="59" t="s">
        <v>272</v>
      </c>
      <c r="D99" s="9" t="s">
        <v>220</v>
      </c>
      <c r="E99" s="60"/>
      <c r="F99" s="87"/>
      <c r="G99" s="10" t="n">
        <f aca="false">G100+G108+G131+G156</f>
        <v>33767.3</v>
      </c>
      <c r="H99" s="10" t="n">
        <f aca="false">H100+H108+H131+H156</f>
        <v>33690</v>
      </c>
    </row>
    <row r="100" s="51" customFormat="true" ht="27" hidden="false" customHeight="true" outlineLevel="0" collapsed="false">
      <c r="A100" s="11" t="s">
        <v>273</v>
      </c>
      <c r="B100" s="11" t="n">
        <v>430</v>
      </c>
      <c r="C100" s="59" t="s">
        <v>272</v>
      </c>
      <c r="D100" s="60" t="s">
        <v>176</v>
      </c>
      <c r="E100" s="60" t="s">
        <v>220</v>
      </c>
      <c r="F100" s="87"/>
      <c r="G100" s="10" t="n">
        <f aca="false">SUM(G101+G105)</f>
        <v>907.9</v>
      </c>
      <c r="H100" s="10" t="n">
        <f aca="false">SUM(H101+H105)</f>
        <v>907.8</v>
      </c>
    </row>
    <row r="101" customFormat="false" ht="48.75" hidden="false" customHeight="true" outlineLevel="0" collapsed="false">
      <c r="A101" s="15" t="s">
        <v>274</v>
      </c>
      <c r="B101" s="11" t="n">
        <v>430</v>
      </c>
      <c r="C101" s="86" t="s">
        <v>272</v>
      </c>
      <c r="D101" s="75" t="s">
        <v>176</v>
      </c>
      <c r="E101" s="63" t="s">
        <v>275</v>
      </c>
      <c r="F101" s="64"/>
      <c r="G101" s="14" t="n">
        <f aca="false">SUM(G102)</f>
        <v>858.8</v>
      </c>
      <c r="H101" s="14" t="n">
        <f aca="false">SUM(H102)</f>
        <v>858.8</v>
      </c>
    </row>
    <row r="102" customFormat="false" ht="60" hidden="false" customHeight="true" outlineLevel="0" collapsed="false">
      <c r="A102" s="35" t="s">
        <v>276</v>
      </c>
      <c r="B102" s="11" t="n">
        <v>430</v>
      </c>
      <c r="C102" s="86" t="s">
        <v>272</v>
      </c>
      <c r="D102" s="75" t="s">
        <v>176</v>
      </c>
      <c r="E102" s="63" t="s">
        <v>277</v>
      </c>
      <c r="F102" s="64"/>
      <c r="G102" s="14" t="n">
        <f aca="false">SUM(G104)</f>
        <v>858.8</v>
      </c>
      <c r="H102" s="14" t="n">
        <f aca="false">SUM(H104)</f>
        <v>858.8</v>
      </c>
    </row>
    <row r="103" customFormat="false" ht="30.75" hidden="false" customHeight="true" outlineLevel="0" collapsed="false">
      <c r="A103" s="35" t="s">
        <v>278</v>
      </c>
      <c r="B103" s="11" t="n">
        <v>430</v>
      </c>
      <c r="C103" s="86" t="s">
        <v>272</v>
      </c>
      <c r="D103" s="75" t="s">
        <v>176</v>
      </c>
      <c r="E103" s="63" t="s">
        <v>277</v>
      </c>
      <c r="F103" s="64"/>
      <c r="G103" s="14" t="n">
        <f aca="false">SUM(G104)</f>
        <v>858.8</v>
      </c>
      <c r="H103" s="14" t="n">
        <f aca="false">SUM(H104)</f>
        <v>858.8</v>
      </c>
    </row>
    <row r="104" customFormat="false" ht="30" hidden="false" customHeight="true" outlineLevel="0" collapsed="false">
      <c r="A104" s="65" t="s">
        <v>199</v>
      </c>
      <c r="B104" s="11" t="n">
        <v>430</v>
      </c>
      <c r="C104" s="66" t="s">
        <v>272</v>
      </c>
      <c r="D104" s="70" t="s">
        <v>176</v>
      </c>
      <c r="E104" s="70" t="s">
        <v>277</v>
      </c>
      <c r="F104" s="70" t="s">
        <v>200</v>
      </c>
      <c r="G104" s="68" t="n">
        <v>858.8</v>
      </c>
      <c r="H104" s="68" t="n">
        <v>858.8</v>
      </c>
    </row>
    <row r="105" customFormat="false" ht="27" hidden="false" customHeight="true" outlineLevel="0" collapsed="false">
      <c r="A105" s="85" t="s">
        <v>207</v>
      </c>
      <c r="B105" s="11" t="n">
        <v>430</v>
      </c>
      <c r="C105" s="62" t="s">
        <v>272</v>
      </c>
      <c r="D105" s="70" t="s">
        <v>176</v>
      </c>
      <c r="E105" s="63" t="s">
        <v>208</v>
      </c>
      <c r="F105" s="64"/>
      <c r="G105" s="14" t="n">
        <f aca="false">G107</f>
        <v>49.1</v>
      </c>
      <c r="H105" s="14" t="n">
        <f aca="false">H107</f>
        <v>49</v>
      </c>
    </row>
    <row r="106" customFormat="false" ht="27" hidden="false" customHeight="true" outlineLevel="0" collapsed="false">
      <c r="A106" s="73" t="s">
        <v>279</v>
      </c>
      <c r="B106" s="11" t="n">
        <v>430</v>
      </c>
      <c r="C106" s="62" t="s">
        <v>272</v>
      </c>
      <c r="D106" s="70" t="s">
        <v>176</v>
      </c>
      <c r="E106" s="63" t="s">
        <v>280</v>
      </c>
      <c r="F106" s="64"/>
      <c r="G106" s="14" t="n">
        <f aca="false">G107</f>
        <v>49.1</v>
      </c>
      <c r="H106" s="14" t="n">
        <f aca="false">H107</f>
        <v>49</v>
      </c>
    </row>
    <row r="107" customFormat="false" ht="30.75" hidden="false" customHeight="true" outlineLevel="0" collapsed="false">
      <c r="A107" s="65" t="s">
        <v>199</v>
      </c>
      <c r="B107" s="11" t="n">
        <v>430</v>
      </c>
      <c r="C107" s="66" t="s">
        <v>272</v>
      </c>
      <c r="D107" s="70" t="s">
        <v>176</v>
      </c>
      <c r="E107" s="70" t="s">
        <v>280</v>
      </c>
      <c r="F107" s="70" t="s">
        <v>200</v>
      </c>
      <c r="G107" s="68" t="n">
        <v>49.1</v>
      </c>
      <c r="H107" s="68" t="n">
        <v>49</v>
      </c>
    </row>
    <row r="108" s="51" customFormat="true" ht="25.5" hidden="false" customHeight="true" outlineLevel="0" collapsed="false">
      <c r="A108" s="11" t="s">
        <v>281</v>
      </c>
      <c r="B108" s="11" t="n">
        <v>430</v>
      </c>
      <c r="C108" s="59" t="s">
        <v>272</v>
      </c>
      <c r="D108" s="60" t="s">
        <v>178</v>
      </c>
      <c r="E108" s="60" t="s">
        <v>220</v>
      </c>
      <c r="F108" s="87"/>
      <c r="G108" s="10" t="n">
        <f aca="false">SUM(G109+G114+G118+G126)</f>
        <v>7239.7</v>
      </c>
      <c r="H108" s="10" t="n">
        <f aca="false">SUM(H109+H114+H118+H126)</f>
        <v>7238.5</v>
      </c>
    </row>
    <row r="109" customFormat="false" ht="44.25" hidden="false" customHeight="true" outlineLevel="0" collapsed="false">
      <c r="A109" s="15" t="s">
        <v>142</v>
      </c>
      <c r="B109" s="11" t="n">
        <v>430</v>
      </c>
      <c r="C109" s="62" t="s">
        <v>272</v>
      </c>
      <c r="D109" s="63" t="s">
        <v>178</v>
      </c>
      <c r="E109" s="63" t="s">
        <v>193</v>
      </c>
      <c r="F109" s="64"/>
      <c r="G109" s="14" t="n">
        <f aca="false">G113</f>
        <v>15.5</v>
      </c>
      <c r="H109" s="14" t="n">
        <f aca="false">H113</f>
        <v>15.4</v>
      </c>
    </row>
    <row r="110" customFormat="false" ht="33" hidden="false" customHeight="true" outlineLevel="0" collapsed="false">
      <c r="A110" s="35" t="s">
        <v>194</v>
      </c>
      <c r="B110" s="11" t="n">
        <v>430</v>
      </c>
      <c r="C110" s="62" t="s">
        <v>272</v>
      </c>
      <c r="D110" s="63" t="s">
        <v>178</v>
      </c>
      <c r="E110" s="63" t="s">
        <v>195</v>
      </c>
      <c r="F110" s="64"/>
      <c r="G110" s="14" t="n">
        <f aca="false">G113</f>
        <v>15.5</v>
      </c>
      <c r="H110" s="14" t="n">
        <f aca="false">H113</f>
        <v>15.4</v>
      </c>
    </row>
    <row r="111" customFormat="false" ht="48.75" hidden="false" customHeight="true" outlineLevel="0" collapsed="false">
      <c r="A111" s="35" t="s">
        <v>196</v>
      </c>
      <c r="B111" s="11" t="n">
        <v>430</v>
      </c>
      <c r="C111" s="62" t="s">
        <v>272</v>
      </c>
      <c r="D111" s="63" t="s">
        <v>178</v>
      </c>
      <c r="E111" s="63" t="s">
        <v>197</v>
      </c>
      <c r="F111" s="64"/>
      <c r="G111" s="14" t="n">
        <f aca="false">SUM(G113)</f>
        <v>15.5</v>
      </c>
      <c r="H111" s="14" t="n">
        <f aca="false">SUM(H113)</f>
        <v>15.4</v>
      </c>
    </row>
    <row r="112" customFormat="false" ht="27" hidden="false" customHeight="true" outlineLevel="0" collapsed="false">
      <c r="A112" s="35" t="s">
        <v>198</v>
      </c>
      <c r="B112" s="11" t="n">
        <v>430</v>
      </c>
      <c r="C112" s="62" t="s">
        <v>272</v>
      </c>
      <c r="D112" s="63" t="s">
        <v>178</v>
      </c>
      <c r="E112" s="63" t="s">
        <v>197</v>
      </c>
      <c r="F112" s="64"/>
      <c r="G112" s="14" t="n">
        <f aca="false">SUM(G113)</f>
        <v>15.5</v>
      </c>
      <c r="H112" s="14" t="n">
        <f aca="false">SUM(H113)</f>
        <v>15.4</v>
      </c>
    </row>
    <row r="113" customFormat="false" ht="30.75" hidden="false" customHeight="true" outlineLevel="0" collapsed="false">
      <c r="A113" s="65" t="s">
        <v>199</v>
      </c>
      <c r="B113" s="11" t="n">
        <v>430</v>
      </c>
      <c r="C113" s="66" t="s">
        <v>272</v>
      </c>
      <c r="D113" s="70" t="s">
        <v>178</v>
      </c>
      <c r="E113" s="70" t="s">
        <v>197</v>
      </c>
      <c r="F113" s="70" t="s">
        <v>200</v>
      </c>
      <c r="G113" s="68" t="n">
        <f aca="false">8.5+0.8+6.2</f>
        <v>15.5</v>
      </c>
      <c r="H113" s="68" t="n">
        <v>15.4</v>
      </c>
    </row>
    <row r="114" customFormat="false" ht="48" hidden="false" customHeight="true" outlineLevel="0" collapsed="false">
      <c r="A114" s="15" t="s">
        <v>282</v>
      </c>
      <c r="B114" s="11" t="n">
        <v>430</v>
      </c>
      <c r="C114" s="86" t="s">
        <v>272</v>
      </c>
      <c r="D114" s="75" t="s">
        <v>178</v>
      </c>
      <c r="E114" s="63" t="s">
        <v>259</v>
      </c>
      <c r="F114" s="64"/>
      <c r="G114" s="14" t="n">
        <f aca="false">SUM(G115)</f>
        <v>5501.4</v>
      </c>
      <c r="H114" s="14" t="n">
        <f aca="false">SUM(H115)</f>
        <v>5500.7</v>
      </c>
    </row>
    <row r="115" customFormat="false" ht="63" hidden="false" customHeight="true" outlineLevel="0" collapsed="false">
      <c r="A115" s="35" t="s">
        <v>283</v>
      </c>
      <c r="B115" s="11" t="n">
        <v>430</v>
      </c>
      <c r="C115" s="86" t="s">
        <v>272</v>
      </c>
      <c r="D115" s="75" t="s">
        <v>178</v>
      </c>
      <c r="E115" s="63" t="s">
        <v>284</v>
      </c>
      <c r="F115" s="64"/>
      <c r="G115" s="14" t="n">
        <f aca="false">SUM(G117)</f>
        <v>5501.4</v>
      </c>
      <c r="H115" s="14" t="n">
        <f aca="false">SUM(H117)</f>
        <v>5500.7</v>
      </c>
    </row>
    <row r="116" customFormat="false" ht="65.25" hidden="false" customHeight="true" outlineLevel="0" collapsed="false">
      <c r="A116" s="35" t="s">
        <v>285</v>
      </c>
      <c r="B116" s="11" t="n">
        <v>430</v>
      </c>
      <c r="C116" s="86" t="s">
        <v>272</v>
      </c>
      <c r="D116" s="75" t="s">
        <v>178</v>
      </c>
      <c r="E116" s="63" t="s">
        <v>284</v>
      </c>
      <c r="F116" s="64"/>
      <c r="G116" s="14" t="n">
        <f aca="false">SUM(G117)</f>
        <v>5501.4</v>
      </c>
      <c r="H116" s="14" t="n">
        <f aca="false">SUM(H117)</f>
        <v>5500.7</v>
      </c>
    </row>
    <row r="117" customFormat="false" ht="27" hidden="false" customHeight="true" outlineLevel="0" collapsed="false">
      <c r="A117" s="74" t="s">
        <v>204</v>
      </c>
      <c r="B117" s="11" t="n">
        <v>430</v>
      </c>
      <c r="C117" s="66" t="s">
        <v>272</v>
      </c>
      <c r="D117" s="70" t="s">
        <v>178</v>
      </c>
      <c r="E117" s="70" t="s">
        <v>284</v>
      </c>
      <c r="F117" s="70" t="s">
        <v>218</v>
      </c>
      <c r="G117" s="68" t="n">
        <v>5501.4</v>
      </c>
      <c r="H117" s="68" t="n">
        <v>5500.7</v>
      </c>
    </row>
    <row r="118" customFormat="false" ht="33" hidden="false" customHeight="true" outlineLevel="0" collapsed="false">
      <c r="A118" s="15" t="s">
        <v>286</v>
      </c>
      <c r="B118" s="11" t="n">
        <v>430</v>
      </c>
      <c r="C118" s="86" t="s">
        <v>272</v>
      </c>
      <c r="D118" s="75" t="s">
        <v>178</v>
      </c>
      <c r="E118" s="63" t="s">
        <v>287</v>
      </c>
      <c r="F118" s="64"/>
      <c r="G118" s="14" t="n">
        <f aca="false">SUM(G119)</f>
        <v>1174.7</v>
      </c>
      <c r="H118" s="14" t="n">
        <f aca="false">SUM(H119)</f>
        <v>1174.6</v>
      </c>
    </row>
    <row r="119" s="89" customFormat="true" ht="43.5" hidden="false" customHeight="true" outlineLevel="0" collapsed="false">
      <c r="A119" s="35" t="s">
        <v>288</v>
      </c>
      <c r="B119" s="11" t="n">
        <v>430</v>
      </c>
      <c r="C119" s="86" t="s">
        <v>272</v>
      </c>
      <c r="D119" s="75" t="s">
        <v>178</v>
      </c>
      <c r="E119" s="63" t="s">
        <v>289</v>
      </c>
      <c r="F119" s="88" t="s">
        <v>220</v>
      </c>
      <c r="G119" s="14" t="n">
        <f aca="false">SUM(G120+G122+G124)</f>
        <v>1174.7</v>
      </c>
      <c r="H119" s="14" t="n">
        <f aca="false">SUM(H120+H122+H124)</f>
        <v>1174.6</v>
      </c>
    </row>
    <row r="120" customFormat="false" ht="63" hidden="false" customHeight="true" outlineLevel="0" collapsed="false">
      <c r="A120" s="17" t="s">
        <v>290</v>
      </c>
      <c r="B120" s="11" t="n">
        <v>430</v>
      </c>
      <c r="C120" s="86" t="s">
        <v>272</v>
      </c>
      <c r="D120" s="75" t="s">
        <v>178</v>
      </c>
      <c r="E120" s="63" t="s">
        <v>289</v>
      </c>
      <c r="F120" s="88"/>
      <c r="G120" s="14" t="n">
        <f aca="false">G121</f>
        <v>408.2</v>
      </c>
      <c r="H120" s="14" t="n">
        <f aca="false">H121</f>
        <v>408.2</v>
      </c>
    </row>
    <row r="121" customFormat="false" ht="29.25" hidden="false" customHeight="true" outlineLevel="0" collapsed="false">
      <c r="A121" s="65" t="s">
        <v>199</v>
      </c>
      <c r="B121" s="11" t="n">
        <v>430</v>
      </c>
      <c r="C121" s="90" t="s">
        <v>272</v>
      </c>
      <c r="D121" s="76" t="s">
        <v>178</v>
      </c>
      <c r="E121" s="70" t="s">
        <v>289</v>
      </c>
      <c r="F121" s="76" t="s">
        <v>200</v>
      </c>
      <c r="G121" s="68" t="n">
        <v>408.2</v>
      </c>
      <c r="H121" s="68" t="n">
        <v>408.2</v>
      </c>
    </row>
    <row r="122" customFormat="false" ht="30.75" hidden="false" customHeight="true" outlineLevel="0" collapsed="false">
      <c r="A122" s="17" t="s">
        <v>291</v>
      </c>
      <c r="B122" s="11" t="n">
        <v>430</v>
      </c>
      <c r="C122" s="86" t="s">
        <v>272</v>
      </c>
      <c r="D122" s="75" t="s">
        <v>178</v>
      </c>
      <c r="E122" s="63" t="s">
        <v>289</v>
      </c>
      <c r="F122" s="88"/>
      <c r="G122" s="14" t="n">
        <f aca="false">G123</f>
        <v>723.5</v>
      </c>
      <c r="H122" s="14" t="n">
        <f aca="false">H123</f>
        <v>723.5</v>
      </c>
    </row>
    <row r="123" customFormat="false" ht="32.25" hidden="false" customHeight="true" outlineLevel="0" collapsed="false">
      <c r="A123" s="65" t="s">
        <v>199</v>
      </c>
      <c r="B123" s="11" t="n">
        <v>430</v>
      </c>
      <c r="C123" s="90" t="s">
        <v>272</v>
      </c>
      <c r="D123" s="76" t="s">
        <v>178</v>
      </c>
      <c r="E123" s="70" t="s">
        <v>289</v>
      </c>
      <c r="F123" s="76" t="s">
        <v>200</v>
      </c>
      <c r="G123" s="68" t="n">
        <v>723.5</v>
      </c>
      <c r="H123" s="68" t="n">
        <v>723.5</v>
      </c>
    </row>
    <row r="124" customFormat="false" ht="61.5" hidden="false" customHeight="true" outlineLevel="0" collapsed="false">
      <c r="A124" s="17" t="s">
        <v>292</v>
      </c>
      <c r="B124" s="11" t="n">
        <v>430</v>
      </c>
      <c r="C124" s="86" t="s">
        <v>272</v>
      </c>
      <c r="D124" s="75" t="s">
        <v>178</v>
      </c>
      <c r="E124" s="63" t="s">
        <v>289</v>
      </c>
      <c r="F124" s="88"/>
      <c r="G124" s="14" t="n">
        <f aca="false">G125</f>
        <v>43</v>
      </c>
      <c r="H124" s="14" t="n">
        <f aca="false">H125</f>
        <v>42.9</v>
      </c>
    </row>
    <row r="125" customFormat="false" ht="30.75" hidden="false" customHeight="true" outlineLevel="0" collapsed="false">
      <c r="A125" s="65" t="s">
        <v>199</v>
      </c>
      <c r="B125" s="11" t="n">
        <v>430</v>
      </c>
      <c r="C125" s="90" t="s">
        <v>272</v>
      </c>
      <c r="D125" s="76" t="s">
        <v>178</v>
      </c>
      <c r="E125" s="70" t="s">
        <v>289</v>
      </c>
      <c r="F125" s="76" t="s">
        <v>200</v>
      </c>
      <c r="G125" s="68" t="n">
        <v>43</v>
      </c>
      <c r="H125" s="68" t="n">
        <v>42.9</v>
      </c>
    </row>
    <row r="126" customFormat="false" ht="27" hidden="false" customHeight="true" outlineLevel="0" collapsed="false">
      <c r="A126" s="85" t="s">
        <v>207</v>
      </c>
      <c r="B126" s="11" t="n">
        <v>430</v>
      </c>
      <c r="C126" s="62" t="s">
        <v>272</v>
      </c>
      <c r="D126" s="70" t="s">
        <v>178</v>
      </c>
      <c r="E126" s="63" t="s">
        <v>208</v>
      </c>
      <c r="F126" s="64"/>
      <c r="G126" s="14" t="n">
        <f aca="false">G128+G130</f>
        <v>548.1</v>
      </c>
      <c r="H126" s="14" t="n">
        <f aca="false">H128+H130</f>
        <v>547.8</v>
      </c>
    </row>
    <row r="127" customFormat="false" ht="28.5" hidden="false" customHeight="true" outlineLevel="0" collapsed="false">
      <c r="A127" s="73" t="s">
        <v>293</v>
      </c>
      <c r="B127" s="11" t="n">
        <v>430</v>
      </c>
      <c r="C127" s="62" t="s">
        <v>272</v>
      </c>
      <c r="D127" s="70" t="s">
        <v>178</v>
      </c>
      <c r="E127" s="63" t="s">
        <v>294</v>
      </c>
      <c r="F127" s="64"/>
      <c r="G127" s="14" t="n">
        <f aca="false">G128</f>
        <v>476</v>
      </c>
      <c r="H127" s="14" t="n">
        <f aca="false">H128</f>
        <v>475.9</v>
      </c>
    </row>
    <row r="128" customFormat="false" ht="32.25" hidden="false" customHeight="true" outlineLevel="0" collapsed="false">
      <c r="A128" s="65" t="s">
        <v>199</v>
      </c>
      <c r="B128" s="11" t="n">
        <v>430</v>
      </c>
      <c r="C128" s="66" t="s">
        <v>272</v>
      </c>
      <c r="D128" s="70" t="s">
        <v>178</v>
      </c>
      <c r="E128" s="70" t="s">
        <v>294</v>
      </c>
      <c r="F128" s="70" t="s">
        <v>200</v>
      </c>
      <c r="G128" s="68" t="n">
        <v>476</v>
      </c>
      <c r="H128" s="68" t="n">
        <v>475.9</v>
      </c>
    </row>
    <row r="129" customFormat="false" ht="27" hidden="false" customHeight="true" outlineLevel="0" collapsed="false">
      <c r="A129" s="73" t="s">
        <v>295</v>
      </c>
      <c r="B129" s="11" t="n">
        <v>430</v>
      </c>
      <c r="C129" s="62" t="s">
        <v>272</v>
      </c>
      <c r="D129" s="70" t="s">
        <v>178</v>
      </c>
      <c r="E129" s="63" t="s">
        <v>296</v>
      </c>
      <c r="F129" s="64"/>
      <c r="G129" s="14" t="n">
        <f aca="false">G130</f>
        <v>72.1</v>
      </c>
      <c r="H129" s="14" t="n">
        <f aca="false">H130</f>
        <v>71.9</v>
      </c>
    </row>
    <row r="130" customFormat="false" ht="32.25" hidden="false" customHeight="true" outlineLevel="0" collapsed="false">
      <c r="A130" s="65" t="s">
        <v>199</v>
      </c>
      <c r="B130" s="11" t="n">
        <v>430</v>
      </c>
      <c r="C130" s="66" t="s">
        <v>272</v>
      </c>
      <c r="D130" s="70" t="s">
        <v>178</v>
      </c>
      <c r="E130" s="70" t="s">
        <v>296</v>
      </c>
      <c r="F130" s="70" t="s">
        <v>200</v>
      </c>
      <c r="G130" s="68" t="n">
        <v>72.1</v>
      </c>
      <c r="H130" s="68" t="n">
        <v>71.9</v>
      </c>
    </row>
    <row r="131" s="51" customFormat="true" ht="27" hidden="false" customHeight="true" outlineLevel="0" collapsed="false">
      <c r="A131" s="11" t="s">
        <v>297</v>
      </c>
      <c r="B131" s="11" t="n">
        <v>430</v>
      </c>
      <c r="C131" s="59" t="s">
        <v>272</v>
      </c>
      <c r="D131" s="60" t="s">
        <v>185</v>
      </c>
      <c r="E131" s="60" t="s">
        <v>220</v>
      </c>
      <c r="F131" s="87"/>
      <c r="G131" s="10" t="n">
        <f aca="false">SUM(G132+G144+G149)</f>
        <v>25619.7</v>
      </c>
      <c r="H131" s="10" t="n">
        <f aca="false">SUM(H132+H144+H149)</f>
        <v>25543.7</v>
      </c>
    </row>
    <row r="132" customFormat="false" ht="48.75" hidden="false" customHeight="true" outlineLevel="0" collapsed="false">
      <c r="A132" s="15" t="s">
        <v>282</v>
      </c>
      <c r="B132" s="11" t="n">
        <v>430</v>
      </c>
      <c r="C132" s="86" t="s">
        <v>272</v>
      </c>
      <c r="D132" s="75" t="s">
        <v>185</v>
      </c>
      <c r="E132" s="63" t="s">
        <v>259</v>
      </c>
      <c r="F132" s="64"/>
      <c r="G132" s="14" t="n">
        <f aca="false">SUM(G133)</f>
        <v>20606.7</v>
      </c>
      <c r="H132" s="14" t="n">
        <f aca="false">SUM(H133)</f>
        <v>20606.5</v>
      </c>
    </row>
    <row r="133" customFormat="false" ht="62.25" hidden="false" customHeight="true" outlineLevel="0" collapsed="false">
      <c r="A133" s="35" t="s">
        <v>283</v>
      </c>
      <c r="B133" s="11" t="n">
        <v>430</v>
      </c>
      <c r="C133" s="86" t="s">
        <v>272</v>
      </c>
      <c r="D133" s="75" t="s">
        <v>185</v>
      </c>
      <c r="E133" s="63" t="s">
        <v>284</v>
      </c>
      <c r="F133" s="64"/>
      <c r="G133" s="14" t="n">
        <f aca="false">SUM(G135+G137+G139+G141+G143)</f>
        <v>20606.7</v>
      </c>
      <c r="H133" s="14" t="n">
        <f aca="false">SUM(H135+H137+H139+H141+H143)</f>
        <v>20606.5</v>
      </c>
    </row>
    <row r="134" customFormat="false" ht="27" hidden="false" customHeight="true" outlineLevel="0" collapsed="false">
      <c r="A134" s="35" t="s">
        <v>298</v>
      </c>
      <c r="B134" s="11" t="n">
        <v>430</v>
      </c>
      <c r="C134" s="86" t="s">
        <v>272</v>
      </c>
      <c r="D134" s="75" t="s">
        <v>185</v>
      </c>
      <c r="E134" s="63" t="s">
        <v>284</v>
      </c>
      <c r="F134" s="64"/>
      <c r="G134" s="14" t="n">
        <f aca="false">SUM(G135)</f>
        <v>1039.9</v>
      </c>
      <c r="H134" s="14" t="n">
        <f aca="false">SUM(H135)</f>
        <v>1039.8</v>
      </c>
    </row>
    <row r="135" customFormat="false" ht="30.75" hidden="false" customHeight="true" outlineLevel="0" collapsed="false">
      <c r="A135" s="74" t="s">
        <v>199</v>
      </c>
      <c r="B135" s="11" t="n">
        <v>430</v>
      </c>
      <c r="C135" s="90" t="s">
        <v>272</v>
      </c>
      <c r="D135" s="76" t="s">
        <v>185</v>
      </c>
      <c r="E135" s="70" t="s">
        <v>284</v>
      </c>
      <c r="F135" s="76" t="s">
        <v>200</v>
      </c>
      <c r="G135" s="68" t="n">
        <f aca="false">680.3+359.6</f>
        <v>1039.9</v>
      </c>
      <c r="H135" s="68" t="n">
        <v>1039.8</v>
      </c>
    </row>
    <row r="136" customFormat="false" ht="27" hidden="false" customHeight="true" outlineLevel="0" collapsed="false">
      <c r="A136" s="35" t="s">
        <v>299</v>
      </c>
      <c r="B136" s="11" t="n">
        <v>430</v>
      </c>
      <c r="C136" s="86" t="s">
        <v>272</v>
      </c>
      <c r="D136" s="75" t="s">
        <v>185</v>
      </c>
      <c r="E136" s="63" t="s">
        <v>284</v>
      </c>
      <c r="F136" s="64"/>
      <c r="G136" s="14" t="n">
        <f aca="false">SUM(G137)</f>
        <v>5544</v>
      </c>
      <c r="H136" s="14" t="n">
        <f aca="false">SUM(H137)</f>
        <v>5544</v>
      </c>
    </row>
    <row r="137" customFormat="false" ht="29.25" hidden="false" customHeight="true" outlineLevel="0" collapsed="false">
      <c r="A137" s="74" t="s">
        <v>199</v>
      </c>
      <c r="B137" s="11" t="n">
        <v>430</v>
      </c>
      <c r="C137" s="90" t="s">
        <v>272</v>
      </c>
      <c r="D137" s="76" t="s">
        <v>185</v>
      </c>
      <c r="E137" s="70" t="s">
        <v>284</v>
      </c>
      <c r="F137" s="76" t="s">
        <v>200</v>
      </c>
      <c r="G137" s="68" t="n">
        <f aca="false">7311.5-1767.5</f>
        <v>5544</v>
      </c>
      <c r="H137" s="68" t="n">
        <f aca="false">7311.5-1767.5</f>
        <v>5544</v>
      </c>
    </row>
    <row r="138" customFormat="false" ht="32.25" hidden="false" customHeight="true" outlineLevel="0" collapsed="false">
      <c r="A138" s="35" t="s">
        <v>300</v>
      </c>
      <c r="B138" s="11" t="n">
        <v>430</v>
      </c>
      <c r="C138" s="86" t="s">
        <v>272</v>
      </c>
      <c r="D138" s="75" t="s">
        <v>185</v>
      </c>
      <c r="E138" s="63" t="s">
        <v>284</v>
      </c>
      <c r="F138" s="64"/>
      <c r="G138" s="14" t="n">
        <f aca="false">SUM(G139)</f>
        <v>13244.8</v>
      </c>
      <c r="H138" s="14" t="n">
        <f aca="false">SUM(H139)</f>
        <v>13244.7</v>
      </c>
    </row>
    <row r="139" customFormat="false" ht="30.75" hidden="false" customHeight="true" outlineLevel="0" collapsed="false">
      <c r="A139" s="74" t="s">
        <v>199</v>
      </c>
      <c r="B139" s="11" t="n">
        <v>430</v>
      </c>
      <c r="C139" s="90" t="s">
        <v>272</v>
      </c>
      <c r="D139" s="76" t="s">
        <v>185</v>
      </c>
      <c r="E139" s="70" t="s">
        <v>284</v>
      </c>
      <c r="F139" s="76" t="s">
        <v>200</v>
      </c>
      <c r="G139" s="68" t="n">
        <f aca="false">17648.8-4404</f>
        <v>13244.8</v>
      </c>
      <c r="H139" s="68" t="n">
        <v>13244.7</v>
      </c>
    </row>
    <row r="140" customFormat="false" ht="32.25" hidden="false" customHeight="true" outlineLevel="0" collapsed="false">
      <c r="A140" s="35" t="s">
        <v>301</v>
      </c>
      <c r="B140" s="11" t="n">
        <v>430</v>
      </c>
      <c r="C140" s="86" t="s">
        <v>272</v>
      </c>
      <c r="D140" s="75" t="s">
        <v>185</v>
      </c>
      <c r="E140" s="63" t="s">
        <v>284</v>
      </c>
      <c r="F140" s="64"/>
      <c r="G140" s="14" t="n">
        <f aca="false">SUM(G141)</f>
        <v>299.2</v>
      </c>
      <c r="H140" s="14" t="n">
        <f aca="false">SUM(H141)</f>
        <v>299.2</v>
      </c>
    </row>
    <row r="141" customFormat="false" ht="29.25" hidden="false" customHeight="true" outlineLevel="0" collapsed="false">
      <c r="A141" s="74" t="s">
        <v>199</v>
      </c>
      <c r="B141" s="11" t="n">
        <v>430</v>
      </c>
      <c r="C141" s="90" t="s">
        <v>272</v>
      </c>
      <c r="D141" s="76" t="s">
        <v>185</v>
      </c>
      <c r="E141" s="70" t="s">
        <v>284</v>
      </c>
      <c r="F141" s="76" t="s">
        <v>200</v>
      </c>
      <c r="G141" s="68" t="n">
        <v>299.2</v>
      </c>
      <c r="H141" s="68" t="n">
        <v>299.2</v>
      </c>
    </row>
    <row r="142" customFormat="false" ht="32.25" hidden="false" customHeight="true" outlineLevel="0" collapsed="false">
      <c r="A142" s="35" t="s">
        <v>302</v>
      </c>
      <c r="B142" s="11" t="n">
        <v>430</v>
      </c>
      <c r="C142" s="86" t="s">
        <v>272</v>
      </c>
      <c r="D142" s="75" t="s">
        <v>185</v>
      </c>
      <c r="E142" s="63" t="s">
        <v>284</v>
      </c>
      <c r="F142" s="64"/>
      <c r="G142" s="14" t="n">
        <f aca="false">SUM(G143)</f>
        <v>478.8</v>
      </c>
      <c r="H142" s="14" t="n">
        <f aca="false">SUM(H143)</f>
        <v>478.8</v>
      </c>
    </row>
    <row r="143" customFormat="false" ht="30.75" hidden="false" customHeight="true" outlineLevel="0" collapsed="false">
      <c r="A143" s="74" t="s">
        <v>199</v>
      </c>
      <c r="B143" s="11" t="n">
        <v>430</v>
      </c>
      <c r="C143" s="90" t="s">
        <v>272</v>
      </c>
      <c r="D143" s="76" t="s">
        <v>185</v>
      </c>
      <c r="E143" s="70" t="s">
        <v>284</v>
      </c>
      <c r="F143" s="76" t="s">
        <v>200</v>
      </c>
      <c r="G143" s="68" t="n">
        <f aca="false">420.1+58.7</f>
        <v>478.8</v>
      </c>
      <c r="H143" s="68" t="n">
        <f aca="false">420.1+58.7</f>
        <v>478.8</v>
      </c>
    </row>
    <row r="144" customFormat="false" ht="45.75" hidden="false" customHeight="true" outlineLevel="0" collapsed="false">
      <c r="A144" s="15" t="s">
        <v>303</v>
      </c>
      <c r="B144" s="11" t="n">
        <v>430</v>
      </c>
      <c r="C144" s="86" t="s">
        <v>272</v>
      </c>
      <c r="D144" s="75" t="s">
        <v>185</v>
      </c>
      <c r="E144" s="63" t="s">
        <v>304</v>
      </c>
      <c r="F144" s="64"/>
      <c r="G144" s="14" t="n">
        <f aca="false">SUM(G146+G148)</f>
        <v>2248.5</v>
      </c>
      <c r="H144" s="14" t="n">
        <f aca="false">SUM(H146+H148)</f>
        <v>2248.5</v>
      </c>
    </row>
    <row r="145" customFormat="false" ht="47.25" hidden="false" customHeight="true" outlineLevel="0" collapsed="false">
      <c r="A145" s="73" t="s">
        <v>105</v>
      </c>
      <c r="B145" s="11" t="n">
        <v>430</v>
      </c>
      <c r="C145" s="86" t="s">
        <v>272</v>
      </c>
      <c r="D145" s="75" t="s">
        <v>185</v>
      </c>
      <c r="E145" s="63" t="s">
        <v>305</v>
      </c>
      <c r="F145" s="64"/>
      <c r="G145" s="14" t="n">
        <f aca="false">SUM(G146)</f>
        <v>2181</v>
      </c>
      <c r="H145" s="14" t="n">
        <f aca="false">SUM(H146)</f>
        <v>2181</v>
      </c>
    </row>
    <row r="146" customFormat="false" ht="29.25" hidden="false" customHeight="true" outlineLevel="0" collapsed="false">
      <c r="A146" s="74" t="s">
        <v>199</v>
      </c>
      <c r="B146" s="11" t="n">
        <v>430</v>
      </c>
      <c r="C146" s="90" t="s">
        <v>272</v>
      </c>
      <c r="D146" s="76" t="s">
        <v>185</v>
      </c>
      <c r="E146" s="70" t="s">
        <v>305</v>
      </c>
      <c r="F146" s="76" t="s">
        <v>200</v>
      </c>
      <c r="G146" s="68" t="n">
        <v>2181</v>
      </c>
      <c r="H146" s="68" t="n">
        <v>2181</v>
      </c>
    </row>
    <row r="147" customFormat="false" ht="45.75" hidden="false" customHeight="true" outlineLevel="0" collapsed="false">
      <c r="A147" s="15" t="s">
        <v>306</v>
      </c>
      <c r="B147" s="11" t="n">
        <v>430</v>
      </c>
      <c r="C147" s="62" t="s">
        <v>272</v>
      </c>
      <c r="D147" s="63" t="s">
        <v>185</v>
      </c>
      <c r="E147" s="63" t="s">
        <v>307</v>
      </c>
      <c r="F147" s="64" t="s">
        <v>220</v>
      </c>
      <c r="G147" s="14" t="n">
        <f aca="false">SUM(G148)</f>
        <v>67.5</v>
      </c>
      <c r="H147" s="14" t="n">
        <f aca="false">SUM(H148)</f>
        <v>67.5</v>
      </c>
    </row>
    <row r="148" customFormat="false" ht="29.25" hidden="false" customHeight="true" outlineLevel="0" collapsed="false">
      <c r="A148" s="65" t="s">
        <v>199</v>
      </c>
      <c r="B148" s="11" t="n">
        <v>430</v>
      </c>
      <c r="C148" s="66" t="s">
        <v>272</v>
      </c>
      <c r="D148" s="70" t="s">
        <v>185</v>
      </c>
      <c r="E148" s="70" t="s">
        <v>307</v>
      </c>
      <c r="F148" s="71" t="n">
        <v>200</v>
      </c>
      <c r="G148" s="68" t="n">
        <v>67.5</v>
      </c>
      <c r="H148" s="68" t="n">
        <v>67.5</v>
      </c>
    </row>
    <row r="149" customFormat="false" ht="27" hidden="false" customHeight="true" outlineLevel="0" collapsed="false">
      <c r="A149" s="91" t="s">
        <v>207</v>
      </c>
      <c r="B149" s="11" t="n">
        <v>430</v>
      </c>
      <c r="C149" s="86" t="s">
        <v>272</v>
      </c>
      <c r="D149" s="75" t="s">
        <v>185</v>
      </c>
      <c r="E149" s="75" t="s">
        <v>208</v>
      </c>
      <c r="F149" s="92"/>
      <c r="G149" s="93" t="n">
        <f aca="false">SUM(G151+G153+G155)</f>
        <v>2764.5</v>
      </c>
      <c r="H149" s="93" t="n">
        <f aca="false">SUM(H151+H153+H155)</f>
        <v>2688.7</v>
      </c>
    </row>
    <row r="150" customFormat="false" ht="30" hidden="false" customHeight="true" outlineLevel="0" collapsed="false">
      <c r="A150" s="73" t="s">
        <v>106</v>
      </c>
      <c r="B150" s="11" t="n">
        <v>430</v>
      </c>
      <c r="C150" s="62" t="s">
        <v>272</v>
      </c>
      <c r="D150" s="63" t="s">
        <v>185</v>
      </c>
      <c r="E150" s="63" t="s">
        <v>308</v>
      </c>
      <c r="F150" s="64" t="s">
        <v>220</v>
      </c>
      <c r="G150" s="14" t="n">
        <f aca="false">G151</f>
        <v>1693.8</v>
      </c>
      <c r="H150" s="14" t="n">
        <f aca="false">H151</f>
        <v>1693.8</v>
      </c>
    </row>
    <row r="151" customFormat="false" ht="29.25" hidden="false" customHeight="true" outlineLevel="0" collapsed="false">
      <c r="A151" s="65" t="s">
        <v>199</v>
      </c>
      <c r="B151" s="11" t="n">
        <v>430</v>
      </c>
      <c r="C151" s="66" t="s">
        <v>272</v>
      </c>
      <c r="D151" s="70" t="s">
        <v>185</v>
      </c>
      <c r="E151" s="70" t="s">
        <v>308</v>
      </c>
      <c r="F151" s="71" t="n">
        <v>200</v>
      </c>
      <c r="G151" s="68" t="n">
        <f aca="false">992+980-278.2</f>
        <v>1693.8</v>
      </c>
      <c r="H151" s="68" t="n">
        <f aca="false">992+980-278.2</f>
        <v>1693.8</v>
      </c>
    </row>
    <row r="152" customFormat="false" ht="27" hidden="false" customHeight="true" outlineLevel="0" collapsed="false">
      <c r="A152" s="15" t="s">
        <v>309</v>
      </c>
      <c r="B152" s="11" t="n">
        <v>430</v>
      </c>
      <c r="C152" s="62" t="s">
        <v>272</v>
      </c>
      <c r="D152" s="63" t="s">
        <v>185</v>
      </c>
      <c r="E152" s="63" t="s">
        <v>310</v>
      </c>
      <c r="F152" s="64" t="s">
        <v>220</v>
      </c>
      <c r="G152" s="14" t="n">
        <f aca="false">SUM(G153)</f>
        <v>157.3</v>
      </c>
      <c r="H152" s="14" t="n">
        <f aca="false">SUM(H153)</f>
        <v>81.6</v>
      </c>
    </row>
    <row r="153" customFormat="false" ht="29.25" hidden="false" customHeight="true" outlineLevel="0" collapsed="false">
      <c r="A153" s="65" t="s">
        <v>199</v>
      </c>
      <c r="B153" s="11" t="n">
        <v>430</v>
      </c>
      <c r="C153" s="66" t="s">
        <v>272</v>
      </c>
      <c r="D153" s="70" t="s">
        <v>185</v>
      </c>
      <c r="E153" s="70" t="s">
        <v>310</v>
      </c>
      <c r="F153" s="71" t="n">
        <v>200</v>
      </c>
      <c r="G153" s="68" t="n">
        <v>157.3</v>
      </c>
      <c r="H153" s="68" t="n">
        <v>81.6</v>
      </c>
    </row>
    <row r="154" customFormat="false" ht="31.5" hidden="false" customHeight="true" outlineLevel="0" collapsed="false">
      <c r="A154" s="15" t="s">
        <v>311</v>
      </c>
      <c r="B154" s="11" t="n">
        <v>430</v>
      </c>
      <c r="C154" s="62" t="s">
        <v>272</v>
      </c>
      <c r="D154" s="63" t="s">
        <v>185</v>
      </c>
      <c r="E154" s="63" t="s">
        <v>312</v>
      </c>
      <c r="F154" s="64" t="s">
        <v>220</v>
      </c>
      <c r="G154" s="14" t="n">
        <f aca="false">SUM(G155)</f>
        <v>913.4</v>
      </c>
      <c r="H154" s="14" t="n">
        <f aca="false">SUM(H155)</f>
        <v>913.3</v>
      </c>
    </row>
    <row r="155" customFormat="false" ht="30" hidden="false" customHeight="true" outlineLevel="0" collapsed="false">
      <c r="A155" s="65" t="s">
        <v>199</v>
      </c>
      <c r="B155" s="11" t="n">
        <v>430</v>
      </c>
      <c r="C155" s="66" t="s">
        <v>272</v>
      </c>
      <c r="D155" s="70" t="s">
        <v>185</v>
      </c>
      <c r="E155" s="70" t="s">
        <v>312</v>
      </c>
      <c r="F155" s="71" t="n">
        <v>200</v>
      </c>
      <c r="G155" s="68" t="n">
        <f aca="false">(355.1+73.5+60.4)+(215+296)-86.6</f>
        <v>913.4</v>
      </c>
      <c r="H155" s="68" t="n">
        <v>913.3</v>
      </c>
    </row>
    <row r="156" customFormat="false" ht="14.25" hidden="true" customHeight="true" outlineLevel="0" collapsed="false">
      <c r="A156" s="94" t="s">
        <v>313</v>
      </c>
      <c r="B156" s="11" t="n">
        <v>430</v>
      </c>
      <c r="C156" s="95" t="s">
        <v>272</v>
      </c>
      <c r="D156" s="96" t="s">
        <v>272</v>
      </c>
      <c r="E156" s="96" t="s">
        <v>220</v>
      </c>
      <c r="F156" s="97"/>
      <c r="G156" s="98" t="n">
        <f aca="false">SUM(G157)</f>
        <v>0</v>
      </c>
      <c r="H156" s="48"/>
    </row>
    <row r="157" customFormat="false" ht="13.5" hidden="true" customHeight="true" outlineLevel="0" collapsed="false">
      <c r="A157" s="15" t="s">
        <v>207</v>
      </c>
      <c r="B157" s="11" t="n">
        <v>430</v>
      </c>
      <c r="C157" s="62" t="s">
        <v>272</v>
      </c>
      <c r="D157" s="63" t="s">
        <v>272</v>
      </c>
      <c r="E157" s="63" t="s">
        <v>208</v>
      </c>
      <c r="F157" s="64"/>
      <c r="G157" s="14" t="n">
        <f aca="false">G158+G160</f>
        <v>0</v>
      </c>
      <c r="H157" s="48"/>
    </row>
    <row r="158" customFormat="false" ht="14.25" hidden="true" customHeight="true" outlineLevel="0" collapsed="false">
      <c r="A158" s="15" t="s">
        <v>314</v>
      </c>
      <c r="B158" s="11" t="n">
        <v>430</v>
      </c>
      <c r="C158" s="62" t="s">
        <v>272</v>
      </c>
      <c r="D158" s="63" t="s">
        <v>272</v>
      </c>
      <c r="E158" s="63" t="s">
        <v>315</v>
      </c>
      <c r="F158" s="64"/>
      <c r="G158" s="14" t="n">
        <f aca="false">G159</f>
        <v>0</v>
      </c>
      <c r="H158" s="48"/>
    </row>
    <row r="159" customFormat="false" ht="14.25" hidden="true" customHeight="true" outlineLevel="0" collapsed="false">
      <c r="A159" s="65" t="s">
        <v>204</v>
      </c>
      <c r="B159" s="11" t="n">
        <v>430</v>
      </c>
      <c r="C159" s="66" t="s">
        <v>272</v>
      </c>
      <c r="D159" s="70" t="s">
        <v>272</v>
      </c>
      <c r="E159" s="70" t="s">
        <v>315</v>
      </c>
      <c r="F159" s="71" t="n">
        <v>800</v>
      </c>
      <c r="G159" s="68" t="n">
        <f aca="false">504.8-504.8</f>
        <v>0</v>
      </c>
      <c r="H159" s="48"/>
    </row>
    <row r="160" customFormat="false" ht="14.25" hidden="true" customHeight="true" outlineLevel="0" collapsed="false">
      <c r="A160" s="15" t="s">
        <v>316</v>
      </c>
      <c r="B160" s="11" t="n">
        <v>430</v>
      </c>
      <c r="C160" s="62" t="s">
        <v>272</v>
      </c>
      <c r="D160" s="63" t="s">
        <v>272</v>
      </c>
      <c r="E160" s="63" t="s">
        <v>317</v>
      </c>
      <c r="F160" s="64"/>
      <c r="G160" s="14" t="n">
        <f aca="false">G161</f>
        <v>0</v>
      </c>
      <c r="H160" s="48"/>
    </row>
    <row r="161" customFormat="false" ht="15" hidden="true" customHeight="true" outlineLevel="0" collapsed="false">
      <c r="A161" s="65" t="s">
        <v>183</v>
      </c>
      <c r="B161" s="11" t="n">
        <v>430</v>
      </c>
      <c r="C161" s="66" t="s">
        <v>272</v>
      </c>
      <c r="D161" s="70" t="s">
        <v>272</v>
      </c>
      <c r="E161" s="70" t="s">
        <v>317</v>
      </c>
      <c r="F161" s="71" t="n">
        <v>100</v>
      </c>
      <c r="G161" s="68" t="n">
        <v>0</v>
      </c>
      <c r="H161" s="48"/>
    </row>
    <row r="162" s="51" customFormat="true" ht="27" hidden="false" customHeight="true" outlineLevel="0" collapsed="false">
      <c r="A162" s="11" t="s">
        <v>318</v>
      </c>
      <c r="B162" s="11" t="n">
        <v>430</v>
      </c>
      <c r="C162" s="59" t="s">
        <v>319</v>
      </c>
      <c r="D162" s="60"/>
      <c r="E162" s="60"/>
      <c r="F162" s="9"/>
      <c r="G162" s="10" t="n">
        <f aca="false">G163</f>
        <v>27.7</v>
      </c>
      <c r="H162" s="10" t="n">
        <f aca="false">H163</f>
        <v>27.7</v>
      </c>
    </row>
    <row r="163" s="51" customFormat="true" ht="27" hidden="false" customHeight="true" outlineLevel="0" collapsed="false">
      <c r="A163" s="11" t="s">
        <v>320</v>
      </c>
      <c r="B163" s="11" t="n">
        <v>430</v>
      </c>
      <c r="C163" s="59" t="s">
        <v>319</v>
      </c>
      <c r="D163" s="60" t="s">
        <v>319</v>
      </c>
      <c r="E163" s="60"/>
      <c r="F163" s="9"/>
      <c r="G163" s="10" t="n">
        <f aca="false">G166</f>
        <v>27.7</v>
      </c>
      <c r="H163" s="10" t="n">
        <f aca="false">H166</f>
        <v>27.7</v>
      </c>
    </row>
    <row r="164" customFormat="false" ht="27" hidden="false" customHeight="true" outlineLevel="0" collapsed="false">
      <c r="A164" s="15" t="s">
        <v>207</v>
      </c>
      <c r="B164" s="11" t="n">
        <v>430</v>
      </c>
      <c r="C164" s="62" t="s">
        <v>319</v>
      </c>
      <c r="D164" s="63" t="s">
        <v>319</v>
      </c>
      <c r="E164" s="63" t="s">
        <v>208</v>
      </c>
      <c r="F164" s="64"/>
      <c r="G164" s="14" t="n">
        <f aca="false">G165</f>
        <v>27.7</v>
      </c>
      <c r="H164" s="14" t="n">
        <f aca="false">H165</f>
        <v>27.7</v>
      </c>
    </row>
    <row r="165" customFormat="false" ht="27" hidden="false" customHeight="true" outlineLevel="0" collapsed="false">
      <c r="A165" s="15" t="s">
        <v>321</v>
      </c>
      <c r="B165" s="11" t="n">
        <v>430</v>
      </c>
      <c r="C165" s="62" t="s">
        <v>319</v>
      </c>
      <c r="D165" s="63" t="s">
        <v>319</v>
      </c>
      <c r="E165" s="63" t="s">
        <v>322</v>
      </c>
      <c r="F165" s="64"/>
      <c r="G165" s="14" t="n">
        <f aca="false">G166</f>
        <v>27.7</v>
      </c>
      <c r="H165" s="14" t="n">
        <f aca="false">H166</f>
        <v>27.7</v>
      </c>
    </row>
    <row r="166" customFormat="false" ht="28.5" hidden="false" customHeight="true" outlineLevel="0" collapsed="false">
      <c r="A166" s="65" t="s">
        <v>199</v>
      </c>
      <c r="B166" s="11" t="n">
        <v>430</v>
      </c>
      <c r="C166" s="66" t="s">
        <v>319</v>
      </c>
      <c r="D166" s="70" t="s">
        <v>319</v>
      </c>
      <c r="E166" s="70" t="s">
        <v>322</v>
      </c>
      <c r="F166" s="71" t="n">
        <v>200</v>
      </c>
      <c r="G166" s="68" t="n">
        <v>27.7</v>
      </c>
      <c r="H166" s="68" t="n">
        <v>27.7</v>
      </c>
    </row>
    <row r="167" customFormat="false" ht="27" hidden="true" customHeight="true" outlineLevel="0" collapsed="false">
      <c r="A167" s="99" t="s">
        <v>323</v>
      </c>
      <c r="B167" s="11" t="n">
        <v>430</v>
      </c>
      <c r="C167" s="100" t="s">
        <v>254</v>
      </c>
      <c r="D167" s="101"/>
      <c r="E167" s="101"/>
      <c r="F167" s="102"/>
      <c r="G167" s="103" t="n">
        <f aca="false">G168</f>
        <v>0</v>
      </c>
      <c r="H167" s="48"/>
    </row>
    <row r="168" customFormat="false" ht="11.25" hidden="true" customHeight="true" outlineLevel="0" collapsed="false">
      <c r="A168" s="94" t="s">
        <v>324</v>
      </c>
      <c r="B168" s="11" t="n">
        <v>430</v>
      </c>
      <c r="C168" s="95" t="s">
        <v>254</v>
      </c>
      <c r="D168" s="96" t="s">
        <v>176</v>
      </c>
      <c r="E168" s="96"/>
      <c r="F168" s="104"/>
      <c r="G168" s="98" t="n">
        <f aca="false">G172</f>
        <v>0</v>
      </c>
      <c r="H168" s="48"/>
    </row>
    <row r="169" customFormat="false" ht="9" hidden="true" customHeight="true" outlineLevel="0" collapsed="false">
      <c r="A169" s="15" t="s">
        <v>282</v>
      </c>
      <c r="B169" s="11" t="n">
        <v>430</v>
      </c>
      <c r="C169" s="62" t="s">
        <v>254</v>
      </c>
      <c r="D169" s="63" t="s">
        <v>176</v>
      </c>
      <c r="E169" s="63" t="s">
        <v>259</v>
      </c>
      <c r="F169" s="64"/>
      <c r="G169" s="14" t="n">
        <f aca="false">SUM(G170)</f>
        <v>0</v>
      </c>
      <c r="H169" s="48"/>
    </row>
    <row r="170" customFormat="false" ht="12" hidden="true" customHeight="true" outlineLevel="0" collapsed="false">
      <c r="A170" s="35" t="s">
        <v>283</v>
      </c>
      <c r="B170" s="11" t="n">
        <v>430</v>
      </c>
      <c r="C170" s="62" t="s">
        <v>254</v>
      </c>
      <c r="D170" s="63" t="s">
        <v>176</v>
      </c>
      <c r="E170" s="63" t="s">
        <v>284</v>
      </c>
      <c r="F170" s="64"/>
      <c r="G170" s="14" t="n">
        <f aca="false">G171</f>
        <v>0</v>
      </c>
      <c r="H170" s="48"/>
    </row>
    <row r="171" customFormat="false" ht="11.25" hidden="true" customHeight="true" outlineLevel="0" collapsed="false">
      <c r="A171" s="35" t="s">
        <v>325</v>
      </c>
      <c r="B171" s="11" t="n">
        <v>430</v>
      </c>
      <c r="C171" s="62" t="s">
        <v>254</v>
      </c>
      <c r="D171" s="63" t="s">
        <v>176</v>
      </c>
      <c r="E171" s="63" t="s">
        <v>284</v>
      </c>
      <c r="F171" s="64"/>
      <c r="G171" s="14" t="n">
        <f aca="false">G172</f>
        <v>0</v>
      </c>
      <c r="H171" s="48"/>
    </row>
    <row r="172" customFormat="false" ht="12" hidden="true" customHeight="true" outlineLevel="0" collapsed="false">
      <c r="A172" s="65" t="s">
        <v>199</v>
      </c>
      <c r="B172" s="11" t="n">
        <v>430</v>
      </c>
      <c r="C172" s="66" t="s">
        <v>254</v>
      </c>
      <c r="D172" s="70" t="s">
        <v>176</v>
      </c>
      <c r="E172" s="70" t="s">
        <v>284</v>
      </c>
      <c r="F172" s="71" t="n">
        <v>200</v>
      </c>
      <c r="G172" s="68" t="n">
        <f aca="false">3150-3150</f>
        <v>0</v>
      </c>
      <c r="H172" s="48"/>
    </row>
    <row r="173" s="51" customFormat="true" ht="24.75" hidden="false" customHeight="true" outlineLevel="0" collapsed="false">
      <c r="A173" s="11" t="s">
        <v>326</v>
      </c>
      <c r="B173" s="11" t="n">
        <v>430</v>
      </c>
      <c r="C173" s="57" t="n">
        <v>10</v>
      </c>
      <c r="D173" s="61"/>
      <c r="E173" s="61"/>
      <c r="F173" s="58"/>
      <c r="G173" s="10" t="n">
        <f aca="false">SUM(G174+G180+G187)</f>
        <v>2907.1</v>
      </c>
      <c r="H173" s="10" t="n">
        <f aca="false">SUM(H174+H180+H187)</f>
        <v>2907</v>
      </c>
    </row>
    <row r="174" s="51" customFormat="true" ht="24.75" hidden="false" customHeight="true" outlineLevel="0" collapsed="false">
      <c r="A174" s="11" t="s">
        <v>327</v>
      </c>
      <c r="B174" s="11" t="n">
        <v>430</v>
      </c>
      <c r="C174" s="57" t="n">
        <v>10</v>
      </c>
      <c r="D174" s="60" t="s">
        <v>176</v>
      </c>
      <c r="E174" s="60"/>
      <c r="F174" s="9"/>
      <c r="G174" s="10" t="n">
        <f aca="false">SUM(G175)</f>
        <v>2707.1</v>
      </c>
      <c r="H174" s="10" t="n">
        <f aca="false">SUM(H175)</f>
        <v>2707</v>
      </c>
    </row>
    <row r="175" customFormat="false" ht="45" hidden="false" customHeight="true" outlineLevel="0" collapsed="false">
      <c r="A175" s="15" t="s">
        <v>142</v>
      </c>
      <c r="B175" s="11" t="n">
        <v>430</v>
      </c>
      <c r="C175" s="62" t="s">
        <v>241</v>
      </c>
      <c r="D175" s="63" t="s">
        <v>176</v>
      </c>
      <c r="E175" s="63" t="s">
        <v>193</v>
      </c>
      <c r="F175" s="64"/>
      <c r="G175" s="14" t="n">
        <f aca="false">G179</f>
        <v>2707.1</v>
      </c>
      <c r="H175" s="14" t="n">
        <f aca="false">H179</f>
        <v>2707</v>
      </c>
    </row>
    <row r="176" customFormat="false" ht="33" hidden="false" customHeight="true" outlineLevel="0" collapsed="false">
      <c r="A176" s="35" t="s">
        <v>194</v>
      </c>
      <c r="B176" s="11" t="n">
        <v>430</v>
      </c>
      <c r="C176" s="62" t="s">
        <v>241</v>
      </c>
      <c r="D176" s="63" t="s">
        <v>176</v>
      </c>
      <c r="E176" s="63" t="s">
        <v>195</v>
      </c>
      <c r="F176" s="64"/>
      <c r="G176" s="14" t="n">
        <f aca="false">G179</f>
        <v>2707.1</v>
      </c>
      <c r="H176" s="14" t="n">
        <f aca="false">H179</f>
        <v>2707</v>
      </c>
    </row>
    <row r="177" customFormat="false" ht="45.75" hidden="false" customHeight="true" outlineLevel="0" collapsed="false">
      <c r="A177" s="35" t="s">
        <v>196</v>
      </c>
      <c r="B177" s="11" t="n">
        <v>430</v>
      </c>
      <c r="C177" s="62" t="s">
        <v>241</v>
      </c>
      <c r="D177" s="63" t="s">
        <v>176</v>
      </c>
      <c r="E177" s="63" t="s">
        <v>197</v>
      </c>
      <c r="F177" s="64"/>
      <c r="G177" s="14" t="n">
        <f aca="false">SUM(G179)</f>
        <v>2707.1</v>
      </c>
      <c r="H177" s="14" t="n">
        <f aca="false">SUM(H179)</f>
        <v>2707</v>
      </c>
    </row>
    <row r="178" customFormat="false" ht="37.5" hidden="false" customHeight="true" outlineLevel="0" collapsed="false">
      <c r="A178" s="35" t="s">
        <v>328</v>
      </c>
      <c r="B178" s="11" t="n">
        <v>430</v>
      </c>
      <c r="C178" s="62" t="s">
        <v>241</v>
      </c>
      <c r="D178" s="63" t="s">
        <v>176</v>
      </c>
      <c r="E178" s="63" t="s">
        <v>197</v>
      </c>
      <c r="F178" s="64"/>
      <c r="G178" s="14" t="n">
        <f aca="false">SUM(G179)</f>
        <v>2707.1</v>
      </c>
      <c r="H178" s="14" t="n">
        <f aca="false">SUM(H179)</f>
        <v>2707</v>
      </c>
    </row>
    <row r="179" customFormat="false" ht="27" hidden="false" customHeight="true" outlineLevel="0" collapsed="false">
      <c r="A179" s="65" t="s">
        <v>329</v>
      </c>
      <c r="B179" s="11" t="n">
        <v>430</v>
      </c>
      <c r="C179" s="66" t="s">
        <v>241</v>
      </c>
      <c r="D179" s="70" t="s">
        <v>176</v>
      </c>
      <c r="E179" s="70" t="s">
        <v>197</v>
      </c>
      <c r="F179" s="70" t="s">
        <v>330</v>
      </c>
      <c r="G179" s="68" t="n">
        <v>2707.1</v>
      </c>
      <c r="H179" s="68" t="n">
        <v>2707</v>
      </c>
    </row>
    <row r="180" s="51" customFormat="true" ht="25.5" hidden="false" customHeight="true" outlineLevel="0" collapsed="false">
      <c r="A180" s="11" t="s">
        <v>331</v>
      </c>
      <c r="B180" s="11" t="n">
        <v>430</v>
      </c>
      <c r="C180" s="57" t="n">
        <v>10</v>
      </c>
      <c r="D180" s="60" t="s">
        <v>185</v>
      </c>
      <c r="E180" s="60"/>
      <c r="F180" s="9"/>
      <c r="G180" s="10" t="n">
        <f aca="false">SUM(G181+G184)</f>
        <v>200</v>
      </c>
      <c r="H180" s="10" t="n">
        <f aca="false">SUM(H181+H184)</f>
        <v>200</v>
      </c>
    </row>
    <row r="181" customFormat="false" ht="25.5" hidden="true" customHeight="true" outlineLevel="0" collapsed="false">
      <c r="A181" s="15" t="s">
        <v>214</v>
      </c>
      <c r="B181" s="11" t="n">
        <v>430</v>
      </c>
      <c r="C181" s="105" t="n">
        <v>10</v>
      </c>
      <c r="D181" s="63" t="s">
        <v>185</v>
      </c>
      <c r="E181" s="63" t="s">
        <v>215</v>
      </c>
      <c r="F181" s="70"/>
      <c r="G181" s="14" t="n">
        <f aca="false">SUM(G183)</f>
        <v>0</v>
      </c>
      <c r="H181" s="48"/>
    </row>
    <row r="182" customFormat="false" ht="27.75" hidden="true" customHeight="true" outlineLevel="0" collapsed="false">
      <c r="A182" s="73" t="s">
        <v>216</v>
      </c>
      <c r="B182" s="11" t="n">
        <v>430</v>
      </c>
      <c r="C182" s="105" t="n">
        <v>10</v>
      </c>
      <c r="D182" s="63" t="s">
        <v>185</v>
      </c>
      <c r="E182" s="63" t="s">
        <v>217</v>
      </c>
      <c r="F182" s="64"/>
      <c r="G182" s="14" t="n">
        <f aca="false">SUM(G183)</f>
        <v>0</v>
      </c>
      <c r="H182" s="48"/>
    </row>
    <row r="183" customFormat="false" ht="24.75" hidden="true" customHeight="true" outlineLevel="0" collapsed="false">
      <c r="A183" s="65" t="s">
        <v>329</v>
      </c>
      <c r="B183" s="11" t="n">
        <v>430</v>
      </c>
      <c r="C183" s="67" t="n">
        <v>10</v>
      </c>
      <c r="D183" s="70" t="s">
        <v>185</v>
      </c>
      <c r="E183" s="70" t="s">
        <v>217</v>
      </c>
      <c r="F183" s="70" t="s">
        <v>330</v>
      </c>
      <c r="G183" s="68" t="n">
        <v>0</v>
      </c>
      <c r="H183" s="48"/>
    </row>
    <row r="184" customFormat="false" ht="27" hidden="false" customHeight="true" outlineLevel="0" collapsed="false">
      <c r="A184" s="15" t="s">
        <v>227</v>
      </c>
      <c r="B184" s="11" t="n">
        <v>430</v>
      </c>
      <c r="C184" s="105" t="n">
        <v>10</v>
      </c>
      <c r="D184" s="63" t="s">
        <v>185</v>
      </c>
      <c r="E184" s="63" t="s">
        <v>228</v>
      </c>
      <c r="F184" s="70"/>
      <c r="G184" s="14" t="n">
        <f aca="false">SUM(G186)</f>
        <v>200</v>
      </c>
      <c r="H184" s="14" t="n">
        <f aca="false">SUM(H186)</f>
        <v>200</v>
      </c>
    </row>
    <row r="185" customFormat="false" ht="59.25" hidden="false" customHeight="true" outlineLevel="0" collapsed="false">
      <c r="A185" s="73" t="s">
        <v>115</v>
      </c>
      <c r="B185" s="11" t="n">
        <v>430</v>
      </c>
      <c r="C185" s="105" t="n">
        <v>10</v>
      </c>
      <c r="D185" s="63" t="s">
        <v>185</v>
      </c>
      <c r="E185" s="63" t="s">
        <v>332</v>
      </c>
      <c r="F185" s="64"/>
      <c r="G185" s="14" t="n">
        <f aca="false">SUM(G186)</f>
        <v>200</v>
      </c>
      <c r="H185" s="14" t="n">
        <f aca="false">SUM(H186)</f>
        <v>200</v>
      </c>
    </row>
    <row r="186" customFormat="false" ht="27" hidden="false" customHeight="true" outlineLevel="0" collapsed="false">
      <c r="A186" s="65" t="s">
        <v>329</v>
      </c>
      <c r="B186" s="11" t="n">
        <v>430</v>
      </c>
      <c r="C186" s="67" t="n">
        <v>10</v>
      </c>
      <c r="D186" s="70" t="s">
        <v>185</v>
      </c>
      <c r="E186" s="70" t="s">
        <v>332</v>
      </c>
      <c r="F186" s="70" t="s">
        <v>330</v>
      </c>
      <c r="G186" s="68" t="n">
        <v>200</v>
      </c>
      <c r="H186" s="68" t="n">
        <v>200</v>
      </c>
    </row>
    <row r="187" customFormat="false" ht="27.75" hidden="true" customHeight="true" outlineLevel="0" collapsed="false">
      <c r="A187" s="94" t="s">
        <v>333</v>
      </c>
      <c r="B187" s="11" t="n">
        <v>430</v>
      </c>
      <c r="C187" s="106" t="n">
        <v>10</v>
      </c>
      <c r="D187" s="96" t="s">
        <v>206</v>
      </c>
      <c r="E187" s="96"/>
      <c r="F187" s="104"/>
      <c r="G187" s="98" t="n">
        <f aca="false">SUM(G188)</f>
        <v>0</v>
      </c>
      <c r="H187" s="48"/>
    </row>
    <row r="188" customFormat="false" ht="27" hidden="true" customHeight="true" outlineLevel="0" collapsed="false">
      <c r="A188" s="15" t="s">
        <v>207</v>
      </c>
      <c r="B188" s="11" t="n">
        <v>430</v>
      </c>
      <c r="C188" s="105" t="n">
        <v>10</v>
      </c>
      <c r="D188" s="63" t="s">
        <v>206</v>
      </c>
      <c r="E188" s="63" t="s">
        <v>208</v>
      </c>
      <c r="F188" s="64"/>
      <c r="G188" s="14" t="n">
        <f aca="false">SUM(G190+G192)</f>
        <v>0</v>
      </c>
      <c r="H188" s="48"/>
    </row>
    <row r="189" customFormat="false" ht="25.5" hidden="true" customHeight="true" outlineLevel="0" collapsed="false">
      <c r="A189" s="15" t="s">
        <v>334</v>
      </c>
      <c r="B189" s="11" t="n">
        <v>430</v>
      </c>
      <c r="C189" s="105" t="n">
        <v>10</v>
      </c>
      <c r="D189" s="63" t="s">
        <v>206</v>
      </c>
      <c r="E189" s="63" t="s">
        <v>335</v>
      </c>
      <c r="F189" s="64"/>
      <c r="G189" s="14" t="n">
        <f aca="false">G190</f>
        <v>0</v>
      </c>
      <c r="H189" s="48"/>
    </row>
    <row r="190" customFormat="false" ht="25.5" hidden="true" customHeight="true" outlineLevel="0" collapsed="false">
      <c r="A190" s="65" t="s">
        <v>199</v>
      </c>
      <c r="B190" s="11" t="n">
        <v>430</v>
      </c>
      <c r="C190" s="67" t="n">
        <v>10</v>
      </c>
      <c r="D190" s="70" t="s">
        <v>206</v>
      </c>
      <c r="E190" s="70" t="s">
        <v>335</v>
      </c>
      <c r="F190" s="70" t="s">
        <v>200</v>
      </c>
      <c r="G190" s="68" t="n">
        <v>0</v>
      </c>
      <c r="H190" s="48"/>
    </row>
    <row r="191" customFormat="false" ht="21.75" hidden="true" customHeight="true" outlineLevel="0" collapsed="false">
      <c r="A191" s="15" t="s">
        <v>336</v>
      </c>
      <c r="B191" s="11" t="n">
        <v>430</v>
      </c>
      <c r="C191" s="105" t="n">
        <v>10</v>
      </c>
      <c r="D191" s="63" t="s">
        <v>206</v>
      </c>
      <c r="E191" s="63" t="s">
        <v>337</v>
      </c>
      <c r="F191" s="64"/>
      <c r="G191" s="14" t="n">
        <f aca="false">G192</f>
        <v>0</v>
      </c>
      <c r="H191" s="48"/>
    </row>
    <row r="192" customFormat="false" ht="21.75" hidden="true" customHeight="true" outlineLevel="0" collapsed="false">
      <c r="A192" s="65" t="s">
        <v>199</v>
      </c>
      <c r="B192" s="11" t="n">
        <v>430</v>
      </c>
      <c r="C192" s="67" t="n">
        <v>10</v>
      </c>
      <c r="D192" s="70" t="s">
        <v>206</v>
      </c>
      <c r="E192" s="70" t="s">
        <v>337</v>
      </c>
      <c r="F192" s="70" t="s">
        <v>200</v>
      </c>
      <c r="G192" s="68" t="n">
        <v>0</v>
      </c>
      <c r="H192" s="48"/>
    </row>
    <row r="193" s="51" customFormat="true" ht="24.75" hidden="false" customHeight="true" outlineLevel="0" collapsed="false">
      <c r="A193" s="11" t="s">
        <v>338</v>
      </c>
      <c r="B193" s="11" t="n">
        <v>430</v>
      </c>
      <c r="C193" s="57" t="n">
        <v>11</v>
      </c>
      <c r="D193" s="61"/>
      <c r="E193" s="61"/>
      <c r="F193" s="58"/>
      <c r="G193" s="10" t="n">
        <f aca="false">SUM(G194+G203+G210)</f>
        <v>39.6</v>
      </c>
      <c r="H193" s="10" t="n">
        <f aca="false">SUM(H194+H203+H210)</f>
        <v>39</v>
      </c>
    </row>
    <row r="194" s="51" customFormat="true" ht="24" hidden="false" customHeight="true" outlineLevel="0" collapsed="false">
      <c r="A194" s="11" t="s">
        <v>339</v>
      </c>
      <c r="B194" s="11" t="n">
        <v>430</v>
      </c>
      <c r="C194" s="57" t="n">
        <v>11</v>
      </c>
      <c r="D194" s="60" t="s">
        <v>176</v>
      </c>
      <c r="E194" s="60"/>
      <c r="F194" s="9"/>
      <c r="G194" s="10" t="n">
        <f aca="false">SUM(G195)</f>
        <v>39.6</v>
      </c>
      <c r="H194" s="10" t="n">
        <f aca="false">SUM(H195)</f>
        <v>39</v>
      </c>
    </row>
    <row r="195" customFormat="false" ht="27" hidden="false" customHeight="true" outlineLevel="0" collapsed="false">
      <c r="A195" s="15" t="s">
        <v>207</v>
      </c>
      <c r="B195" s="11" t="n">
        <v>430</v>
      </c>
      <c r="C195" s="62" t="s">
        <v>340</v>
      </c>
      <c r="D195" s="63" t="s">
        <v>176</v>
      </c>
      <c r="E195" s="63" t="s">
        <v>208</v>
      </c>
      <c r="F195" s="64"/>
      <c r="G195" s="14" t="n">
        <f aca="false">G196</f>
        <v>39.6</v>
      </c>
      <c r="H195" s="14" t="n">
        <f aca="false">H196</f>
        <v>39</v>
      </c>
    </row>
    <row r="196" customFormat="false" ht="27" hidden="false" customHeight="true" outlineLevel="0" collapsed="false">
      <c r="A196" s="73" t="s">
        <v>341</v>
      </c>
      <c r="B196" s="11" t="n">
        <v>430</v>
      </c>
      <c r="C196" s="62" t="s">
        <v>340</v>
      </c>
      <c r="D196" s="63" t="s">
        <v>176</v>
      </c>
      <c r="E196" s="80" t="s">
        <v>342</v>
      </c>
      <c r="F196" s="64"/>
      <c r="G196" s="14" t="n">
        <f aca="false">G197</f>
        <v>39.6</v>
      </c>
      <c r="H196" s="14" t="n">
        <f aca="false">H197</f>
        <v>39</v>
      </c>
      <c r="K196" s="0" t="s">
        <v>343</v>
      </c>
      <c r="L196" s="0" t="s">
        <v>344</v>
      </c>
    </row>
    <row r="197" customFormat="false" ht="30.75" hidden="false" customHeight="true" outlineLevel="0" collapsed="false">
      <c r="A197" s="65" t="s">
        <v>199</v>
      </c>
      <c r="B197" s="11" t="n">
        <v>430</v>
      </c>
      <c r="C197" s="66" t="s">
        <v>340</v>
      </c>
      <c r="D197" s="70" t="s">
        <v>176</v>
      </c>
      <c r="E197" s="83" t="s">
        <v>342</v>
      </c>
      <c r="F197" s="71" t="n">
        <v>200</v>
      </c>
      <c r="G197" s="68" t="n">
        <f aca="false">100-60.4</f>
        <v>39.6</v>
      </c>
      <c r="H197" s="68" t="n">
        <v>39</v>
      </c>
      <c r="K197" s="107" t="n">
        <f aca="false">SUM(G26+G30+G45+G49+G52+G55+G63+G69+G72+G77+G79+G85+G94+G98+G104+G107+G113+G121+G123+G125+G128+G130+G135+G137+G139+G141+G143+G146+G148+G151+G153+G155+G166+G197)</f>
        <v>35610.3</v>
      </c>
      <c r="L197" s="107" t="n">
        <f aca="false">SUM(H26+H30+H45+H49+H52+H55+H63+H69+H72+H77+H79+H85+H94+H98+H104+H107+H113+H121+H123+H125+H128+H130+H135+H137+H139+H141+H143+H146+H148+H151+H153+H155+H166+H197)</f>
        <v>35484.5</v>
      </c>
    </row>
    <row r="198" customFormat="false" ht="16.5" hidden="false" customHeight="false" outlineLevel="0" collapsed="false">
      <c r="A198" s="108"/>
      <c r="B198" s="109"/>
    </row>
    <row r="199" customFormat="false" ht="16.5" hidden="false" customHeight="false" outlineLevel="0" collapsed="false">
      <c r="A199" s="108"/>
      <c r="B199" s="109"/>
    </row>
  </sheetData>
  <mergeCells count="13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110" width="6.7"/>
    <col collapsed="false" customWidth="true" hidden="false" outlineLevel="0" max="4" min="3" style="0" width="6.7"/>
    <col collapsed="false" customWidth="true" hidden="false" outlineLevel="0" max="6" min="5" style="0" width="13.7"/>
  </cols>
  <sheetData>
    <row r="1" customFormat="false" ht="15" hidden="false" customHeight="false" outlineLevel="0" collapsed="false">
      <c r="A1" s="1" t="s">
        <v>345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24" hidden="false" customHeight="true" outlineLevel="0" collapsed="false">
      <c r="A4" s="52" t="s">
        <v>346</v>
      </c>
      <c r="B4" s="52"/>
      <c r="C4" s="52"/>
      <c r="D4" s="52"/>
      <c r="E4" s="52"/>
      <c r="F4" s="52"/>
    </row>
    <row r="5" customFormat="false" ht="15" hidden="false" customHeight="false" outlineLevel="0" collapsed="false">
      <c r="A5" s="5" t="s">
        <v>5</v>
      </c>
      <c r="B5" s="5"/>
      <c r="C5" s="5"/>
      <c r="D5" s="5"/>
      <c r="E5" s="5"/>
      <c r="F5" s="5"/>
    </row>
    <row r="6" customFormat="false" ht="21.75" hidden="false" customHeight="true" outlineLevel="0" collapsed="false">
      <c r="A6" s="6" t="s">
        <v>167</v>
      </c>
      <c r="B6" s="53" t="s">
        <v>168</v>
      </c>
      <c r="C6" s="54" t="s">
        <v>169</v>
      </c>
      <c r="D6" s="54" t="s">
        <v>170</v>
      </c>
      <c r="E6" s="6" t="s">
        <v>8</v>
      </c>
      <c r="F6" s="6" t="s">
        <v>9</v>
      </c>
    </row>
    <row r="7" customFormat="false" ht="41.25" hidden="false" customHeight="true" outlineLevel="0" collapsed="false">
      <c r="A7" s="6"/>
      <c r="B7" s="53"/>
      <c r="C7" s="54"/>
      <c r="D7" s="54"/>
      <c r="E7" s="6"/>
      <c r="F7" s="6"/>
    </row>
    <row r="8" customFormat="false" ht="15" hidden="false" customHeight="false" outlineLevel="0" collapsed="false">
      <c r="A8" s="55" t="n">
        <v>1</v>
      </c>
      <c r="B8" s="56" t="n">
        <v>2</v>
      </c>
      <c r="C8" s="55" t="n">
        <v>3</v>
      </c>
      <c r="D8" s="55" t="n">
        <v>4</v>
      </c>
      <c r="E8" s="55" t="n">
        <v>7</v>
      </c>
      <c r="F8" s="55" t="n">
        <v>8</v>
      </c>
    </row>
    <row r="9" customFormat="false" ht="18" hidden="false" customHeight="true" outlineLevel="0" collapsed="false">
      <c r="A9" s="11" t="s">
        <v>173</v>
      </c>
      <c r="B9" s="57"/>
      <c r="C9" s="57"/>
      <c r="D9" s="58"/>
      <c r="E9" s="10" t="n">
        <f aca="false">SUM(E10)</f>
        <v>60844.4</v>
      </c>
      <c r="F9" s="10" t="n">
        <f aca="false">SUM(F10)</f>
        <v>60626.5</v>
      </c>
    </row>
    <row r="10" customFormat="false" ht="30.75" hidden="false" customHeight="true" outlineLevel="0" collapsed="false">
      <c r="A10" s="11" t="s">
        <v>174</v>
      </c>
      <c r="B10" s="57" t="n">
        <v>430</v>
      </c>
      <c r="C10" s="57"/>
      <c r="D10" s="58"/>
      <c r="E10" s="10" t="n">
        <f aca="false">SUM(E11+E58+E64+E80+E99+E162+E173+E193)</f>
        <v>60844.4</v>
      </c>
      <c r="F10" s="10" t="n">
        <f aca="false">SUM(F11+F58+F64+F80+F99+F162+F173+F193)</f>
        <v>60626.5</v>
      </c>
    </row>
    <row r="11" s="51" customFormat="true" ht="18" hidden="false" customHeight="true" outlineLevel="0" collapsed="false">
      <c r="A11" s="11" t="s">
        <v>175</v>
      </c>
      <c r="B11" s="57" t="n">
        <v>430</v>
      </c>
      <c r="C11" s="59" t="s">
        <v>176</v>
      </c>
      <c r="D11" s="9"/>
      <c r="E11" s="10" t="n">
        <f aca="false">E12+E16+E21+E32+E36+E40</f>
        <v>21376.9</v>
      </c>
      <c r="F11" s="10" t="n">
        <f aca="false">F12+F16+F21+F32+F36+F40</f>
        <v>21237</v>
      </c>
    </row>
    <row r="12" s="51" customFormat="true" ht="32.25" hidden="false" customHeight="true" outlineLevel="0" collapsed="false">
      <c r="A12" s="11" t="s">
        <v>177</v>
      </c>
      <c r="B12" s="57" t="n">
        <v>430</v>
      </c>
      <c r="C12" s="59" t="s">
        <v>176</v>
      </c>
      <c r="D12" s="60" t="s">
        <v>178</v>
      </c>
      <c r="E12" s="10" t="n">
        <f aca="false">E15</f>
        <v>3185.6</v>
      </c>
      <c r="F12" s="10" t="n">
        <f aca="false">F15</f>
        <v>3185.5</v>
      </c>
    </row>
    <row r="13" customFormat="false" ht="27" hidden="false" customHeight="true" outlineLevel="0" collapsed="false">
      <c r="A13" s="15" t="s">
        <v>179</v>
      </c>
      <c r="B13" s="57" t="n">
        <v>430</v>
      </c>
      <c r="C13" s="62" t="s">
        <v>176</v>
      </c>
      <c r="D13" s="63" t="s">
        <v>178</v>
      </c>
      <c r="E13" s="14" t="n">
        <f aca="false">SUM(E14)</f>
        <v>3185.6</v>
      </c>
      <c r="F13" s="14" t="n">
        <f aca="false">SUM(F14)</f>
        <v>3185.5</v>
      </c>
    </row>
    <row r="14" customFormat="false" ht="34.5" hidden="false" customHeight="true" outlineLevel="0" collapsed="false">
      <c r="A14" s="15" t="s">
        <v>181</v>
      </c>
      <c r="B14" s="57" t="n">
        <v>430</v>
      </c>
      <c r="C14" s="62" t="s">
        <v>176</v>
      </c>
      <c r="D14" s="63" t="s">
        <v>178</v>
      </c>
      <c r="E14" s="14" t="n">
        <f aca="false">E15</f>
        <v>3185.6</v>
      </c>
      <c r="F14" s="14" t="n">
        <f aca="false">F15</f>
        <v>3185.5</v>
      </c>
    </row>
    <row r="15" customFormat="false" ht="63" hidden="false" customHeight="true" outlineLevel="0" collapsed="false">
      <c r="A15" s="65" t="s">
        <v>183</v>
      </c>
      <c r="B15" s="57" t="n">
        <v>430</v>
      </c>
      <c r="C15" s="66" t="s">
        <v>176</v>
      </c>
      <c r="D15" s="66" t="s">
        <v>178</v>
      </c>
      <c r="E15" s="68" t="n">
        <f aca="false">3302.4-120+3.2</f>
        <v>3185.6</v>
      </c>
      <c r="F15" s="68" t="n">
        <v>3185.5</v>
      </c>
    </row>
    <row r="16" s="51" customFormat="true" ht="46.5" hidden="false" customHeight="true" outlineLevel="0" collapsed="false">
      <c r="A16" s="11" t="s">
        <v>184</v>
      </c>
      <c r="B16" s="57" t="n">
        <v>430</v>
      </c>
      <c r="C16" s="59" t="s">
        <v>176</v>
      </c>
      <c r="D16" s="60" t="s">
        <v>185</v>
      </c>
      <c r="E16" s="10" t="n">
        <f aca="false">SUM(E17)</f>
        <v>120</v>
      </c>
      <c r="F16" s="10" t="n">
        <f aca="false">SUM(F17)</f>
        <v>120</v>
      </c>
    </row>
    <row r="17" customFormat="false" ht="27" hidden="false" customHeight="true" outlineLevel="0" collapsed="false">
      <c r="A17" s="15" t="s">
        <v>186</v>
      </c>
      <c r="B17" s="57" t="n">
        <v>430</v>
      </c>
      <c r="C17" s="62" t="s">
        <v>176</v>
      </c>
      <c r="D17" s="63" t="s">
        <v>185</v>
      </c>
      <c r="E17" s="14" t="n">
        <f aca="false">SUM(E18)</f>
        <v>120</v>
      </c>
      <c r="F17" s="14" t="n">
        <f aca="false">SUM(F18)</f>
        <v>120</v>
      </c>
    </row>
    <row r="18" customFormat="false" ht="27" hidden="false" customHeight="true" outlineLevel="0" collapsed="false">
      <c r="A18" s="15" t="s">
        <v>188</v>
      </c>
      <c r="B18" s="57" t="n">
        <v>430</v>
      </c>
      <c r="C18" s="62" t="s">
        <v>176</v>
      </c>
      <c r="D18" s="63" t="s">
        <v>185</v>
      </c>
      <c r="E18" s="14" t="n">
        <f aca="false">SUM(E20)</f>
        <v>120</v>
      </c>
      <c r="F18" s="14" t="n">
        <f aca="false">SUM(F20)</f>
        <v>120</v>
      </c>
    </row>
    <row r="19" customFormat="false" ht="33.75" hidden="false" customHeight="true" outlineLevel="0" collapsed="false">
      <c r="A19" s="15" t="s">
        <v>181</v>
      </c>
      <c r="B19" s="57" t="n">
        <v>430</v>
      </c>
      <c r="C19" s="62" t="s">
        <v>176</v>
      </c>
      <c r="D19" s="63" t="s">
        <v>185</v>
      </c>
      <c r="E19" s="14" t="n">
        <f aca="false">SUM(E20)</f>
        <v>120</v>
      </c>
      <c r="F19" s="14" t="n">
        <f aca="false">SUM(F20)</f>
        <v>120</v>
      </c>
    </row>
    <row r="20" customFormat="false" ht="61.5" hidden="false" customHeight="true" outlineLevel="0" collapsed="false">
      <c r="A20" s="65" t="s">
        <v>183</v>
      </c>
      <c r="B20" s="57" t="n">
        <v>430</v>
      </c>
      <c r="C20" s="66" t="s">
        <v>176</v>
      </c>
      <c r="D20" s="66" t="s">
        <v>185</v>
      </c>
      <c r="E20" s="68" t="n">
        <v>120</v>
      </c>
      <c r="F20" s="68" t="n">
        <v>120</v>
      </c>
    </row>
    <row r="21" s="51" customFormat="true" ht="42.75" hidden="false" customHeight="true" outlineLevel="0" collapsed="false">
      <c r="A21" s="11" t="s">
        <v>191</v>
      </c>
      <c r="B21" s="57" t="n">
        <v>430</v>
      </c>
      <c r="C21" s="59" t="s">
        <v>176</v>
      </c>
      <c r="D21" s="60" t="s">
        <v>192</v>
      </c>
      <c r="E21" s="10" t="n">
        <f aca="false">SUM(E22+E27)</f>
        <v>14829.5</v>
      </c>
      <c r="F21" s="10" t="n">
        <f aca="false">SUM(F22+F27)</f>
        <v>14740.5</v>
      </c>
    </row>
    <row r="22" customFormat="false" ht="46.5" hidden="false" customHeight="true" outlineLevel="0" collapsed="false">
      <c r="A22" s="15" t="s">
        <v>142</v>
      </c>
      <c r="B22" s="57" t="n">
        <v>430</v>
      </c>
      <c r="C22" s="62" t="s">
        <v>176</v>
      </c>
      <c r="D22" s="63" t="s">
        <v>192</v>
      </c>
      <c r="E22" s="14" t="n">
        <f aca="false">E26</f>
        <v>771.4</v>
      </c>
      <c r="F22" s="14" t="n">
        <f aca="false">F26</f>
        <v>723.6</v>
      </c>
    </row>
    <row r="23" customFormat="false" ht="33" hidden="false" customHeight="true" outlineLevel="0" collapsed="false">
      <c r="A23" s="35" t="s">
        <v>194</v>
      </c>
      <c r="B23" s="57" t="n">
        <v>430</v>
      </c>
      <c r="C23" s="62" t="s">
        <v>176</v>
      </c>
      <c r="D23" s="63" t="s">
        <v>192</v>
      </c>
      <c r="E23" s="14" t="n">
        <f aca="false">E26</f>
        <v>771.4</v>
      </c>
      <c r="F23" s="14" t="n">
        <f aca="false">F26</f>
        <v>723.6</v>
      </c>
    </row>
    <row r="24" customFormat="false" ht="44.25" hidden="false" customHeight="true" outlineLevel="0" collapsed="false">
      <c r="A24" s="35" t="s">
        <v>196</v>
      </c>
      <c r="B24" s="57" t="n">
        <v>430</v>
      </c>
      <c r="C24" s="62" t="s">
        <v>176</v>
      </c>
      <c r="D24" s="63" t="s">
        <v>192</v>
      </c>
      <c r="E24" s="14" t="n">
        <f aca="false">SUM(E26)</f>
        <v>771.4</v>
      </c>
      <c r="F24" s="14" t="n">
        <f aca="false">SUM(F26)</f>
        <v>723.6</v>
      </c>
    </row>
    <row r="25" customFormat="false" ht="27" hidden="false" customHeight="true" outlineLevel="0" collapsed="false">
      <c r="A25" s="35" t="s">
        <v>198</v>
      </c>
      <c r="B25" s="57" t="n">
        <v>430</v>
      </c>
      <c r="C25" s="62" t="s">
        <v>176</v>
      </c>
      <c r="D25" s="63" t="s">
        <v>192</v>
      </c>
      <c r="E25" s="14" t="n">
        <f aca="false">SUM(E26)</f>
        <v>771.4</v>
      </c>
      <c r="F25" s="14" t="n">
        <f aca="false">SUM(F26)</f>
        <v>723.6</v>
      </c>
    </row>
    <row r="26" customFormat="false" ht="33" hidden="false" customHeight="true" outlineLevel="0" collapsed="false">
      <c r="A26" s="65" t="s">
        <v>199</v>
      </c>
      <c r="B26" s="57" t="n">
        <v>430</v>
      </c>
      <c r="C26" s="66" t="s">
        <v>176</v>
      </c>
      <c r="D26" s="70" t="s">
        <v>192</v>
      </c>
      <c r="E26" s="68" t="n">
        <f aca="false">795.6-0.8-17.2-6.2</f>
        <v>771.4</v>
      </c>
      <c r="F26" s="68" t="n">
        <v>723.6</v>
      </c>
    </row>
    <row r="27" customFormat="false" ht="27" hidden="false" customHeight="true" outlineLevel="0" collapsed="false">
      <c r="A27" s="15" t="s">
        <v>201</v>
      </c>
      <c r="B27" s="57" t="n">
        <v>430</v>
      </c>
      <c r="C27" s="62" t="s">
        <v>176</v>
      </c>
      <c r="D27" s="63" t="s">
        <v>192</v>
      </c>
      <c r="E27" s="14" t="n">
        <f aca="false">SUM(E28)</f>
        <v>14058.1</v>
      </c>
      <c r="F27" s="14" t="n">
        <f aca="false">SUM(F28)</f>
        <v>14016.9</v>
      </c>
    </row>
    <row r="28" customFormat="false" ht="30.75" hidden="false" customHeight="true" outlineLevel="0" collapsed="false">
      <c r="A28" s="15" t="s">
        <v>181</v>
      </c>
      <c r="B28" s="57" t="n">
        <v>430</v>
      </c>
      <c r="C28" s="62" t="s">
        <v>176</v>
      </c>
      <c r="D28" s="63" t="s">
        <v>192</v>
      </c>
      <c r="E28" s="14" t="n">
        <f aca="false">SUM(E29:E31)</f>
        <v>14058.1</v>
      </c>
      <c r="F28" s="14" t="n">
        <f aca="false">SUM(F29:F31)</f>
        <v>14016.9</v>
      </c>
    </row>
    <row r="29" customFormat="false" ht="66.75" hidden="false" customHeight="true" outlineLevel="0" collapsed="false">
      <c r="A29" s="65" t="s">
        <v>183</v>
      </c>
      <c r="B29" s="57" t="n">
        <v>430</v>
      </c>
      <c r="C29" s="66" t="s">
        <v>176</v>
      </c>
      <c r="D29" s="70" t="s">
        <v>192</v>
      </c>
      <c r="E29" s="68" t="n">
        <f aca="false">10399.5+120+0.3-292.1-3.2-28.8-30.9</f>
        <v>10164.8</v>
      </c>
      <c r="F29" s="68" t="n">
        <v>10123.7</v>
      </c>
    </row>
    <row r="30" customFormat="false" ht="30.75" hidden="false" customHeight="true" outlineLevel="0" collapsed="false">
      <c r="A30" s="65" t="s">
        <v>199</v>
      </c>
      <c r="B30" s="57" t="n">
        <v>430</v>
      </c>
      <c r="C30" s="66" t="s">
        <v>176</v>
      </c>
      <c r="D30" s="70" t="s">
        <v>192</v>
      </c>
      <c r="E30" s="68" t="n">
        <f aca="false">1247.8+28.8+30.9</f>
        <v>1307.5</v>
      </c>
      <c r="F30" s="68" t="n">
        <f aca="false">1247.8+28.8+30.9</f>
        <v>1307.5</v>
      </c>
    </row>
    <row r="31" customFormat="false" ht="27" hidden="false" customHeight="true" outlineLevel="0" collapsed="false">
      <c r="A31" s="65" t="s">
        <v>204</v>
      </c>
      <c r="B31" s="57" t="n">
        <v>430</v>
      </c>
      <c r="C31" s="66" t="s">
        <v>176</v>
      </c>
      <c r="D31" s="70" t="s">
        <v>192</v>
      </c>
      <c r="E31" s="68" t="n">
        <f aca="false">2293.7+292.1</f>
        <v>2585.8</v>
      </c>
      <c r="F31" s="68" t="n">
        <v>2585.7</v>
      </c>
    </row>
    <row r="32" s="51" customFormat="true" ht="35.25" hidden="false" customHeight="true" outlineLevel="0" collapsed="false">
      <c r="A32" s="26" t="s">
        <v>205</v>
      </c>
      <c r="B32" s="57" t="n">
        <v>430</v>
      </c>
      <c r="C32" s="59" t="s">
        <v>176</v>
      </c>
      <c r="D32" s="60" t="s">
        <v>206</v>
      </c>
      <c r="E32" s="10" t="n">
        <f aca="false">E35</f>
        <v>483.4</v>
      </c>
      <c r="F32" s="10" t="n">
        <f aca="false">F35</f>
        <v>483.4</v>
      </c>
    </row>
    <row r="33" customFormat="false" ht="27" hidden="false" customHeight="true" outlineLevel="0" collapsed="false">
      <c r="A33" s="73" t="s">
        <v>207</v>
      </c>
      <c r="B33" s="57" t="n">
        <v>430</v>
      </c>
      <c r="C33" s="62" t="s">
        <v>176</v>
      </c>
      <c r="D33" s="63" t="s">
        <v>206</v>
      </c>
      <c r="E33" s="14" t="n">
        <f aca="false">SUM(E34)</f>
        <v>483.4</v>
      </c>
      <c r="F33" s="14" t="n">
        <f aca="false">SUM(F34)</f>
        <v>483.4</v>
      </c>
    </row>
    <row r="34" customFormat="false" ht="63.75" hidden="false" customHeight="true" outlineLevel="0" collapsed="false">
      <c r="A34" s="73" t="s">
        <v>209</v>
      </c>
      <c r="B34" s="57" t="n">
        <v>430</v>
      </c>
      <c r="C34" s="62" t="s">
        <v>176</v>
      </c>
      <c r="D34" s="63" t="s">
        <v>206</v>
      </c>
      <c r="E34" s="14" t="n">
        <f aca="false">SUM(E35)</f>
        <v>483.4</v>
      </c>
      <c r="F34" s="14" t="n">
        <f aca="false">SUM(F35)</f>
        <v>483.4</v>
      </c>
    </row>
    <row r="35" customFormat="false" ht="27" hidden="false" customHeight="true" outlineLevel="0" collapsed="false">
      <c r="A35" s="74" t="s">
        <v>211</v>
      </c>
      <c r="B35" s="57" t="n">
        <v>430</v>
      </c>
      <c r="C35" s="66" t="s">
        <v>176</v>
      </c>
      <c r="D35" s="70" t="s">
        <v>206</v>
      </c>
      <c r="E35" s="68" t="n">
        <v>483.4</v>
      </c>
      <c r="F35" s="68" t="n">
        <v>483.4</v>
      </c>
    </row>
    <row r="36" s="51" customFormat="true" ht="26.25" hidden="false" customHeight="true" outlineLevel="0" collapsed="false">
      <c r="A36" s="11" t="s">
        <v>213</v>
      </c>
      <c r="B36" s="57" t="n">
        <v>430</v>
      </c>
      <c r="C36" s="59" t="s">
        <v>176</v>
      </c>
      <c r="D36" s="60" t="n">
        <v>11</v>
      </c>
      <c r="E36" s="10" t="n">
        <f aca="false">E39</f>
        <v>50</v>
      </c>
      <c r="F36" s="10" t="n">
        <f aca="false">F39</f>
        <v>0</v>
      </c>
    </row>
    <row r="37" customFormat="false" ht="22.5" hidden="false" customHeight="true" outlineLevel="0" collapsed="false">
      <c r="A37" s="15" t="s">
        <v>214</v>
      </c>
      <c r="B37" s="57" t="n">
        <v>430</v>
      </c>
      <c r="C37" s="62" t="s">
        <v>176</v>
      </c>
      <c r="D37" s="63" t="n">
        <v>11</v>
      </c>
      <c r="E37" s="14" t="n">
        <f aca="false">SUM(E38)</f>
        <v>50</v>
      </c>
      <c r="F37" s="14" t="n">
        <f aca="false">SUM(F38)</f>
        <v>0</v>
      </c>
    </row>
    <row r="38" customFormat="false" ht="24" hidden="false" customHeight="true" outlineLevel="0" collapsed="false">
      <c r="A38" s="73" t="s">
        <v>216</v>
      </c>
      <c r="B38" s="57" t="n">
        <v>430</v>
      </c>
      <c r="C38" s="62" t="s">
        <v>176</v>
      </c>
      <c r="D38" s="63" t="n">
        <v>11</v>
      </c>
      <c r="E38" s="14" t="n">
        <f aca="false">SUM(E39)</f>
        <v>50</v>
      </c>
      <c r="F38" s="14" t="n">
        <f aca="false">SUM(F39)</f>
        <v>0</v>
      </c>
    </row>
    <row r="39" customFormat="false" ht="23.25" hidden="false" customHeight="true" outlineLevel="0" collapsed="false">
      <c r="A39" s="65" t="s">
        <v>204</v>
      </c>
      <c r="B39" s="57" t="n">
        <v>430</v>
      </c>
      <c r="C39" s="66" t="s">
        <v>176</v>
      </c>
      <c r="D39" s="70" t="n">
        <v>11</v>
      </c>
      <c r="E39" s="68" t="n">
        <v>50</v>
      </c>
      <c r="F39" s="68" t="n">
        <v>0</v>
      </c>
    </row>
    <row r="40" s="51" customFormat="true" ht="30" hidden="false" customHeight="true" outlineLevel="0" collapsed="false">
      <c r="A40" s="11" t="s">
        <v>219</v>
      </c>
      <c r="B40" s="57" t="n">
        <v>430</v>
      </c>
      <c r="C40" s="59" t="s">
        <v>176</v>
      </c>
      <c r="D40" s="60" t="n">
        <v>13</v>
      </c>
      <c r="E40" s="10" t="n">
        <f aca="false">SUM(E41+E46+E50+E53)</f>
        <v>2708.4</v>
      </c>
      <c r="F40" s="10" t="n">
        <f aca="false">SUM(F41+F46+F50+F53)</f>
        <v>2707.6</v>
      </c>
    </row>
    <row r="41" customFormat="false" ht="45" hidden="false" customHeight="true" outlineLevel="0" collapsed="false">
      <c r="A41" s="15" t="s">
        <v>142</v>
      </c>
      <c r="B41" s="57" t="n">
        <v>430</v>
      </c>
      <c r="C41" s="62" t="s">
        <v>176</v>
      </c>
      <c r="D41" s="63" t="s">
        <v>221</v>
      </c>
      <c r="E41" s="14" t="n">
        <f aca="false">E45</f>
        <v>2355.4</v>
      </c>
      <c r="F41" s="14" t="n">
        <f aca="false">F45</f>
        <v>2355.3</v>
      </c>
    </row>
    <row r="42" customFormat="false" ht="33" hidden="false" customHeight="true" outlineLevel="0" collapsed="false">
      <c r="A42" s="35" t="s">
        <v>194</v>
      </c>
      <c r="B42" s="57" t="n">
        <v>430</v>
      </c>
      <c r="C42" s="62" t="s">
        <v>176</v>
      </c>
      <c r="D42" s="63" t="s">
        <v>221</v>
      </c>
      <c r="E42" s="14" t="n">
        <f aca="false">E45</f>
        <v>2355.4</v>
      </c>
      <c r="F42" s="14" t="n">
        <f aca="false">F45</f>
        <v>2355.3</v>
      </c>
    </row>
    <row r="43" customFormat="false" ht="45" hidden="false" customHeight="true" outlineLevel="0" collapsed="false">
      <c r="A43" s="35" t="s">
        <v>196</v>
      </c>
      <c r="B43" s="57" t="n">
        <v>430</v>
      </c>
      <c r="C43" s="62" t="s">
        <v>176</v>
      </c>
      <c r="D43" s="63" t="s">
        <v>221</v>
      </c>
      <c r="E43" s="14" t="n">
        <f aca="false">SUM(E45)</f>
        <v>2355.4</v>
      </c>
      <c r="F43" s="14" t="n">
        <f aca="false">SUM(F45)</f>
        <v>2355.3</v>
      </c>
    </row>
    <row r="44" customFormat="false" ht="27" hidden="false" customHeight="true" outlineLevel="0" collapsed="false">
      <c r="A44" s="35" t="s">
        <v>198</v>
      </c>
      <c r="B44" s="57" t="n">
        <v>430</v>
      </c>
      <c r="C44" s="62" t="s">
        <v>176</v>
      </c>
      <c r="D44" s="63" t="s">
        <v>221</v>
      </c>
      <c r="E44" s="14" t="n">
        <f aca="false">SUM(E45)</f>
        <v>2355.4</v>
      </c>
      <c r="F44" s="14" t="n">
        <f aca="false">SUM(F45)</f>
        <v>2355.3</v>
      </c>
    </row>
    <row r="45" customFormat="false" ht="28.5" hidden="false" customHeight="true" outlineLevel="0" collapsed="false">
      <c r="A45" s="65" t="s">
        <v>199</v>
      </c>
      <c r="B45" s="57" t="n">
        <v>430</v>
      </c>
      <c r="C45" s="66" t="s">
        <v>176</v>
      </c>
      <c r="D45" s="70" t="s">
        <v>221</v>
      </c>
      <c r="E45" s="68" t="n">
        <f aca="false">2338.2+17.2</f>
        <v>2355.4</v>
      </c>
      <c r="F45" s="68" t="n">
        <v>2355.3</v>
      </c>
    </row>
    <row r="46" customFormat="false" ht="33" hidden="false" customHeight="true" outlineLevel="0" collapsed="false">
      <c r="A46" s="15" t="s">
        <v>222</v>
      </c>
      <c r="B46" s="57" t="n">
        <v>430</v>
      </c>
      <c r="C46" s="62" t="s">
        <v>176</v>
      </c>
      <c r="D46" s="63" t="s">
        <v>221</v>
      </c>
      <c r="E46" s="14" t="n">
        <f aca="false">E49</f>
        <v>142.4</v>
      </c>
      <c r="F46" s="14" t="n">
        <f aca="false">F49</f>
        <v>142.4</v>
      </c>
    </row>
    <row r="47" customFormat="false" ht="48" hidden="false" customHeight="true" outlineLevel="0" collapsed="false">
      <c r="A47" s="35" t="s">
        <v>224</v>
      </c>
      <c r="B47" s="57" t="n">
        <v>430</v>
      </c>
      <c r="C47" s="62" t="s">
        <v>176</v>
      </c>
      <c r="D47" s="63" t="s">
        <v>221</v>
      </c>
      <c r="E47" s="14" t="n">
        <f aca="false">SUM(E49)</f>
        <v>142.4</v>
      </c>
      <c r="F47" s="14" t="n">
        <f aca="false">SUM(F49)</f>
        <v>142.4</v>
      </c>
    </row>
    <row r="48" customFormat="false" ht="27" hidden="false" customHeight="true" outlineLevel="0" collapsed="false">
      <c r="A48" s="35" t="s">
        <v>226</v>
      </c>
      <c r="B48" s="57" t="n">
        <v>430</v>
      </c>
      <c r="C48" s="62" t="s">
        <v>176</v>
      </c>
      <c r="D48" s="63" t="s">
        <v>221</v>
      </c>
      <c r="E48" s="14" t="n">
        <f aca="false">SUM(E49)</f>
        <v>142.4</v>
      </c>
      <c r="F48" s="14" t="n">
        <f aca="false">SUM(F49)</f>
        <v>142.4</v>
      </c>
    </row>
    <row r="49" customFormat="false" ht="32.25" hidden="false" customHeight="true" outlineLevel="0" collapsed="false">
      <c r="A49" s="65" t="s">
        <v>199</v>
      </c>
      <c r="B49" s="57" t="n">
        <v>430</v>
      </c>
      <c r="C49" s="66" t="s">
        <v>176</v>
      </c>
      <c r="D49" s="70" t="s">
        <v>221</v>
      </c>
      <c r="E49" s="68" t="n">
        <v>142.4</v>
      </c>
      <c r="F49" s="68" t="n">
        <v>142.4</v>
      </c>
    </row>
    <row r="50" customFormat="false" ht="27" hidden="false" customHeight="true" outlineLevel="0" collapsed="false">
      <c r="A50" s="15" t="s">
        <v>227</v>
      </c>
      <c r="B50" s="57" t="n">
        <v>430</v>
      </c>
      <c r="C50" s="62" t="s">
        <v>176</v>
      </c>
      <c r="D50" s="63" t="s">
        <v>221</v>
      </c>
      <c r="E50" s="14" t="n">
        <f aca="false">SUM(E51)</f>
        <v>44.6</v>
      </c>
      <c r="F50" s="14" t="n">
        <f aca="false">SUM(F51)</f>
        <v>44.6</v>
      </c>
    </row>
    <row r="51" customFormat="false" ht="46.5" hidden="false" customHeight="true" outlineLevel="0" collapsed="false">
      <c r="A51" s="73" t="s">
        <v>114</v>
      </c>
      <c r="B51" s="57" t="n">
        <v>430</v>
      </c>
      <c r="C51" s="62" t="s">
        <v>176</v>
      </c>
      <c r="D51" s="63" t="n">
        <v>13</v>
      </c>
      <c r="E51" s="14" t="n">
        <f aca="false">SUM(E52:E52)</f>
        <v>44.6</v>
      </c>
      <c r="F51" s="14" t="n">
        <f aca="false">SUM(F52:F52)</f>
        <v>44.6</v>
      </c>
    </row>
    <row r="52" customFormat="false" ht="30.75" hidden="false" customHeight="true" outlineLevel="0" collapsed="false">
      <c r="A52" s="65" t="s">
        <v>199</v>
      </c>
      <c r="B52" s="57" t="n">
        <v>430</v>
      </c>
      <c r="C52" s="66" t="s">
        <v>176</v>
      </c>
      <c r="D52" s="70" t="n">
        <v>13</v>
      </c>
      <c r="E52" s="68" t="n">
        <v>44.6</v>
      </c>
      <c r="F52" s="68" t="n">
        <v>44.6</v>
      </c>
    </row>
    <row r="53" customFormat="false" ht="27" hidden="false" customHeight="true" outlineLevel="0" collapsed="false">
      <c r="A53" s="15" t="s">
        <v>207</v>
      </c>
      <c r="B53" s="57" t="n">
        <v>430</v>
      </c>
      <c r="C53" s="62" t="s">
        <v>176</v>
      </c>
      <c r="D53" s="63" t="n">
        <v>13</v>
      </c>
      <c r="E53" s="14" t="n">
        <f aca="false">SUM(E55+E57)</f>
        <v>166</v>
      </c>
      <c r="F53" s="14" t="n">
        <f aca="false">SUM(F55+F57)</f>
        <v>165.3</v>
      </c>
    </row>
    <row r="54" customFormat="false" ht="30" hidden="false" customHeight="true" outlineLevel="0" collapsed="false">
      <c r="A54" s="15" t="s">
        <v>230</v>
      </c>
      <c r="B54" s="57" t="n">
        <v>430</v>
      </c>
      <c r="C54" s="62" t="s">
        <v>176</v>
      </c>
      <c r="D54" s="63" t="n">
        <v>13</v>
      </c>
      <c r="E54" s="14" t="n">
        <f aca="false">SUM(E55:E55)</f>
        <v>166</v>
      </c>
      <c r="F54" s="14" t="n">
        <f aca="false">SUM(F55:F55)</f>
        <v>165.3</v>
      </c>
    </row>
    <row r="55" customFormat="false" ht="31.5" hidden="false" customHeight="true" outlineLevel="0" collapsed="false">
      <c r="A55" s="65" t="s">
        <v>199</v>
      </c>
      <c r="B55" s="57" t="n">
        <v>430</v>
      </c>
      <c r="C55" s="66" t="s">
        <v>176</v>
      </c>
      <c r="D55" s="70" t="n">
        <v>13</v>
      </c>
      <c r="E55" s="68" t="n">
        <v>166</v>
      </c>
      <c r="F55" s="68" t="n">
        <v>165.3</v>
      </c>
    </row>
    <row r="56" customFormat="false" ht="21.75" hidden="true" customHeight="true" outlineLevel="0" collapsed="false">
      <c r="A56" s="73" t="s">
        <v>232</v>
      </c>
      <c r="B56" s="57" t="n">
        <v>430</v>
      </c>
      <c r="C56" s="62" t="s">
        <v>176</v>
      </c>
      <c r="D56" s="63" t="n">
        <v>13</v>
      </c>
      <c r="E56" s="14" t="n">
        <f aca="false">SUM(E57)</f>
        <v>0</v>
      </c>
      <c r="F56" s="48"/>
    </row>
    <row r="57" customFormat="false" ht="24.75" hidden="true" customHeight="true" outlineLevel="0" collapsed="false">
      <c r="A57" s="65" t="s">
        <v>211</v>
      </c>
      <c r="B57" s="57" t="n">
        <v>430</v>
      </c>
      <c r="C57" s="66" t="s">
        <v>176</v>
      </c>
      <c r="D57" s="70" t="n">
        <v>13</v>
      </c>
      <c r="E57" s="68" t="n">
        <v>0</v>
      </c>
      <c r="F57" s="48"/>
    </row>
    <row r="58" s="51" customFormat="true" ht="20.25" hidden="false" customHeight="true" outlineLevel="0" collapsed="false">
      <c r="A58" s="77" t="s">
        <v>234</v>
      </c>
      <c r="B58" s="57" t="n">
        <v>430</v>
      </c>
      <c r="C58" s="59" t="s">
        <v>178</v>
      </c>
      <c r="D58" s="60"/>
      <c r="E58" s="10" t="n">
        <f aca="false">E59</f>
        <v>321.1</v>
      </c>
      <c r="F58" s="10" t="n">
        <f aca="false">F59</f>
        <v>321.1</v>
      </c>
    </row>
    <row r="59" s="51" customFormat="true" ht="21" hidden="false" customHeight="true" outlineLevel="0" collapsed="false">
      <c r="A59" s="77" t="s">
        <v>235</v>
      </c>
      <c r="B59" s="57" t="n">
        <v>430</v>
      </c>
      <c r="C59" s="59" t="s">
        <v>178</v>
      </c>
      <c r="D59" s="60" t="s">
        <v>185</v>
      </c>
      <c r="E59" s="10" t="n">
        <f aca="false">E60</f>
        <v>321.1</v>
      </c>
      <c r="F59" s="10" t="n">
        <f aca="false">F60</f>
        <v>321.1</v>
      </c>
    </row>
    <row r="60" customFormat="false" ht="18.75" hidden="false" customHeight="true" outlineLevel="0" collapsed="false">
      <c r="A60" s="15" t="s">
        <v>227</v>
      </c>
      <c r="B60" s="57" t="n">
        <v>430</v>
      </c>
      <c r="C60" s="62" t="s">
        <v>178</v>
      </c>
      <c r="D60" s="63" t="s">
        <v>185</v>
      </c>
      <c r="E60" s="14" t="n">
        <f aca="false">SUM(E61)</f>
        <v>321.1</v>
      </c>
      <c r="F60" s="14" t="n">
        <f aca="false">SUM(F61)</f>
        <v>321.1</v>
      </c>
    </row>
    <row r="61" customFormat="false" ht="29.25" hidden="false" customHeight="true" outlineLevel="0" collapsed="false">
      <c r="A61" s="73" t="s">
        <v>236</v>
      </c>
      <c r="B61" s="57" t="n">
        <v>430</v>
      </c>
      <c r="C61" s="62" t="s">
        <v>178</v>
      </c>
      <c r="D61" s="63" t="s">
        <v>185</v>
      </c>
      <c r="E61" s="14" t="n">
        <f aca="false">SUM(E62+E63)</f>
        <v>321.1</v>
      </c>
      <c r="F61" s="14" t="n">
        <f aca="false">SUM(F62+F63)</f>
        <v>321.1</v>
      </c>
    </row>
    <row r="62" customFormat="false" ht="61.5" hidden="false" customHeight="true" outlineLevel="0" collapsed="false">
      <c r="A62" s="65" t="s">
        <v>183</v>
      </c>
      <c r="B62" s="57" t="n">
        <v>430</v>
      </c>
      <c r="C62" s="66" t="s">
        <v>178</v>
      </c>
      <c r="D62" s="70" t="s">
        <v>185</v>
      </c>
      <c r="E62" s="68" t="n">
        <v>236</v>
      </c>
      <c r="F62" s="68" t="n">
        <v>236</v>
      </c>
    </row>
    <row r="63" customFormat="false" ht="32.25" hidden="false" customHeight="true" outlineLevel="0" collapsed="false">
      <c r="A63" s="65" t="s">
        <v>199</v>
      </c>
      <c r="B63" s="57" t="n">
        <v>430</v>
      </c>
      <c r="C63" s="66" t="s">
        <v>178</v>
      </c>
      <c r="D63" s="70" t="s">
        <v>185</v>
      </c>
      <c r="E63" s="68" t="n">
        <v>85.1</v>
      </c>
      <c r="F63" s="68" t="n">
        <v>85.1</v>
      </c>
    </row>
    <row r="64" s="51" customFormat="true" ht="33" hidden="false" customHeight="true" outlineLevel="0" collapsed="false">
      <c r="A64" s="11" t="s">
        <v>238</v>
      </c>
      <c r="B64" s="57" t="n">
        <v>430</v>
      </c>
      <c r="C64" s="59" t="s">
        <v>185</v>
      </c>
      <c r="D64" s="60"/>
      <c r="E64" s="10" t="n">
        <f aca="false">E73+E65</f>
        <v>1785.3</v>
      </c>
      <c r="F64" s="10" t="n">
        <f aca="false">F73+F65</f>
        <v>1785.3</v>
      </c>
    </row>
    <row r="65" s="51" customFormat="true" ht="30" hidden="false" customHeight="true" outlineLevel="0" collapsed="false">
      <c r="A65" s="77" t="s">
        <v>239</v>
      </c>
      <c r="B65" s="57" t="n">
        <v>430</v>
      </c>
      <c r="C65" s="59" t="s">
        <v>185</v>
      </c>
      <c r="D65" s="9" t="n">
        <v>10</v>
      </c>
      <c r="E65" s="10" t="n">
        <f aca="false">SUM(E66+E70)</f>
        <v>351.6</v>
      </c>
      <c r="F65" s="10" t="n">
        <f aca="false">SUM(F66+F70)</f>
        <v>351.6</v>
      </c>
    </row>
    <row r="66" customFormat="false" ht="32.25" hidden="false" customHeight="true" outlineLevel="0" collapsed="false">
      <c r="A66" s="78" t="s">
        <v>240</v>
      </c>
      <c r="B66" s="111" t="n">
        <v>430</v>
      </c>
      <c r="C66" s="79" t="s">
        <v>185</v>
      </c>
      <c r="D66" s="80" t="s">
        <v>241</v>
      </c>
      <c r="E66" s="25" t="n">
        <f aca="false">E67</f>
        <v>275.5</v>
      </c>
      <c r="F66" s="25" t="n">
        <f aca="false">F67</f>
        <v>275.5</v>
      </c>
    </row>
    <row r="67" customFormat="false" ht="32.25" hidden="false" customHeight="true" outlineLevel="0" collapsed="false">
      <c r="A67" s="73" t="s">
        <v>243</v>
      </c>
      <c r="B67" s="111" t="n">
        <v>430</v>
      </c>
      <c r="C67" s="79" t="s">
        <v>185</v>
      </c>
      <c r="D67" s="80" t="s">
        <v>241</v>
      </c>
      <c r="E67" s="25" t="n">
        <f aca="false">SUM(E69)</f>
        <v>275.5</v>
      </c>
      <c r="F67" s="25" t="n">
        <f aca="false">SUM(F69)</f>
        <v>275.5</v>
      </c>
    </row>
    <row r="68" customFormat="false" ht="30" hidden="false" customHeight="true" outlineLevel="0" collapsed="false">
      <c r="A68" s="73" t="s">
        <v>245</v>
      </c>
      <c r="B68" s="111" t="n">
        <v>430</v>
      </c>
      <c r="C68" s="79" t="s">
        <v>185</v>
      </c>
      <c r="D68" s="80" t="s">
        <v>241</v>
      </c>
      <c r="E68" s="25" t="n">
        <f aca="false">SUM(E69)</f>
        <v>275.5</v>
      </c>
      <c r="F68" s="25" t="n">
        <f aca="false">SUM(F69)</f>
        <v>275.5</v>
      </c>
    </row>
    <row r="69" customFormat="false" ht="32.25" hidden="false" customHeight="true" outlineLevel="0" collapsed="false">
      <c r="A69" s="74" t="s">
        <v>199</v>
      </c>
      <c r="B69" s="111" t="n">
        <v>430</v>
      </c>
      <c r="C69" s="82" t="s">
        <v>185</v>
      </c>
      <c r="D69" s="83" t="s">
        <v>241</v>
      </c>
      <c r="E69" s="84" t="n">
        <v>275.5</v>
      </c>
      <c r="F69" s="84" t="n">
        <v>275.5</v>
      </c>
    </row>
    <row r="70" customFormat="false" ht="27" hidden="false" customHeight="true" outlineLevel="0" collapsed="false">
      <c r="A70" s="85" t="s">
        <v>207</v>
      </c>
      <c r="B70" s="57" t="n">
        <v>430</v>
      </c>
      <c r="C70" s="62" t="s">
        <v>185</v>
      </c>
      <c r="D70" s="64" t="n">
        <v>10</v>
      </c>
      <c r="E70" s="14" t="n">
        <f aca="false">E72</f>
        <v>76.1</v>
      </c>
      <c r="F70" s="14" t="n">
        <f aca="false">F72</f>
        <v>76.1</v>
      </c>
    </row>
    <row r="71" customFormat="false" ht="27" hidden="false" customHeight="true" outlineLevel="0" collapsed="false">
      <c r="A71" s="73" t="s">
        <v>246</v>
      </c>
      <c r="B71" s="57" t="n">
        <v>430</v>
      </c>
      <c r="C71" s="62" t="s">
        <v>185</v>
      </c>
      <c r="D71" s="64" t="n">
        <v>10</v>
      </c>
      <c r="E71" s="14" t="n">
        <f aca="false">E72</f>
        <v>76.1</v>
      </c>
      <c r="F71" s="14" t="n">
        <f aca="false">F72</f>
        <v>76.1</v>
      </c>
    </row>
    <row r="72" customFormat="false" ht="32.25" hidden="false" customHeight="true" outlineLevel="0" collapsed="false">
      <c r="A72" s="65" t="s">
        <v>199</v>
      </c>
      <c r="B72" s="57" t="n">
        <v>430</v>
      </c>
      <c r="C72" s="66" t="s">
        <v>185</v>
      </c>
      <c r="D72" s="71" t="n">
        <v>10</v>
      </c>
      <c r="E72" s="68" t="n">
        <v>76.1</v>
      </c>
      <c r="F72" s="68" t="n">
        <v>76.1</v>
      </c>
    </row>
    <row r="73" s="51" customFormat="true" ht="30.75" hidden="false" customHeight="true" outlineLevel="0" collapsed="false">
      <c r="A73" s="11" t="s">
        <v>248</v>
      </c>
      <c r="B73" s="57" t="n">
        <v>430</v>
      </c>
      <c r="C73" s="59" t="s">
        <v>185</v>
      </c>
      <c r="D73" s="60" t="s">
        <v>249</v>
      </c>
      <c r="E73" s="10" t="n">
        <f aca="false">SUM(E74)</f>
        <v>1433.7</v>
      </c>
      <c r="F73" s="10" t="n">
        <f aca="false">SUM(F74)</f>
        <v>1433.7</v>
      </c>
    </row>
    <row r="74" customFormat="false" ht="32.25" hidden="false" customHeight="true" outlineLevel="0" collapsed="false">
      <c r="A74" s="78" t="s">
        <v>240</v>
      </c>
      <c r="B74" s="111" t="n">
        <v>430</v>
      </c>
      <c r="C74" s="79" t="s">
        <v>185</v>
      </c>
      <c r="D74" s="80" t="s">
        <v>249</v>
      </c>
      <c r="E74" s="25" t="n">
        <f aca="false">E75</f>
        <v>1433.7</v>
      </c>
      <c r="F74" s="25" t="n">
        <f aca="false">F75</f>
        <v>1433.7</v>
      </c>
    </row>
    <row r="75" customFormat="false" ht="32.25" hidden="false" customHeight="true" outlineLevel="0" collapsed="false">
      <c r="A75" s="73" t="s">
        <v>243</v>
      </c>
      <c r="B75" s="111" t="n">
        <v>430</v>
      </c>
      <c r="C75" s="79" t="s">
        <v>185</v>
      </c>
      <c r="D75" s="80" t="s">
        <v>249</v>
      </c>
      <c r="E75" s="25" t="n">
        <f aca="false">SUM(E77+E79)</f>
        <v>1433.7</v>
      </c>
      <c r="F75" s="25" t="n">
        <f aca="false">SUM(F77+F79)</f>
        <v>1433.7</v>
      </c>
    </row>
    <row r="76" customFormat="false" ht="30" hidden="false" customHeight="true" outlineLevel="0" collapsed="false">
      <c r="A76" s="73" t="s">
        <v>250</v>
      </c>
      <c r="B76" s="111" t="n">
        <v>430</v>
      </c>
      <c r="C76" s="79" t="s">
        <v>185</v>
      </c>
      <c r="D76" s="80" t="s">
        <v>249</v>
      </c>
      <c r="E76" s="25" t="n">
        <f aca="false">SUM(E77)</f>
        <v>33.7</v>
      </c>
      <c r="F76" s="25" t="n">
        <f aca="false">SUM(F77)</f>
        <v>33.7</v>
      </c>
    </row>
    <row r="77" customFormat="false" ht="33" hidden="false" customHeight="true" outlineLevel="0" collapsed="false">
      <c r="A77" s="74" t="s">
        <v>199</v>
      </c>
      <c r="B77" s="111" t="n">
        <v>430</v>
      </c>
      <c r="C77" s="82" t="s">
        <v>185</v>
      </c>
      <c r="D77" s="83" t="s">
        <v>249</v>
      </c>
      <c r="E77" s="84" t="n">
        <v>33.7</v>
      </c>
      <c r="F77" s="84" t="n">
        <v>33.7</v>
      </c>
    </row>
    <row r="78" customFormat="false" ht="27" hidden="false" customHeight="true" outlineLevel="0" collapsed="false">
      <c r="A78" s="73" t="s">
        <v>251</v>
      </c>
      <c r="B78" s="111" t="n">
        <v>430</v>
      </c>
      <c r="C78" s="79" t="s">
        <v>185</v>
      </c>
      <c r="D78" s="80" t="s">
        <v>249</v>
      </c>
      <c r="E78" s="25" t="n">
        <f aca="false">SUM(E79)</f>
        <v>1400</v>
      </c>
      <c r="F78" s="25" t="n">
        <f aca="false">SUM(F79)</f>
        <v>1400</v>
      </c>
    </row>
    <row r="79" customFormat="false" ht="30.75" hidden="false" customHeight="true" outlineLevel="0" collapsed="false">
      <c r="A79" s="74" t="s">
        <v>199</v>
      </c>
      <c r="B79" s="111" t="n">
        <v>430</v>
      </c>
      <c r="C79" s="82" t="s">
        <v>185</v>
      </c>
      <c r="D79" s="83" t="s">
        <v>249</v>
      </c>
      <c r="E79" s="84" t="n">
        <v>1400</v>
      </c>
      <c r="F79" s="84" t="n">
        <v>1400</v>
      </c>
    </row>
    <row r="80" s="51" customFormat="true" ht="27.75" hidden="false" customHeight="true" outlineLevel="0" collapsed="false">
      <c r="A80" s="77" t="s">
        <v>252</v>
      </c>
      <c r="B80" s="57" t="n">
        <v>430</v>
      </c>
      <c r="C80" s="59" t="s">
        <v>192</v>
      </c>
      <c r="D80" s="9"/>
      <c r="E80" s="10" t="n">
        <f aca="false">E81+E86+E95</f>
        <v>619.4</v>
      </c>
      <c r="F80" s="10" t="n">
        <f aca="false">F81+F86+F95</f>
        <v>619.4</v>
      </c>
    </row>
    <row r="81" s="51" customFormat="true" ht="27.75" hidden="false" customHeight="true" outlineLevel="0" collapsed="false">
      <c r="A81" s="77" t="s">
        <v>253</v>
      </c>
      <c r="B81" s="57" t="n">
        <v>430</v>
      </c>
      <c r="C81" s="59" t="s">
        <v>192</v>
      </c>
      <c r="D81" s="60" t="s">
        <v>254</v>
      </c>
      <c r="E81" s="10" t="n">
        <f aca="false">SUM(E82)</f>
        <v>163.9</v>
      </c>
      <c r="F81" s="10" t="n">
        <f aca="false">SUM(F82)</f>
        <v>163.9</v>
      </c>
    </row>
    <row r="82" customFormat="false" ht="33" hidden="false" customHeight="true" outlineLevel="0" collapsed="false">
      <c r="A82" s="15" t="s">
        <v>222</v>
      </c>
      <c r="B82" s="57" t="n">
        <v>430</v>
      </c>
      <c r="C82" s="62" t="s">
        <v>192</v>
      </c>
      <c r="D82" s="63" t="s">
        <v>254</v>
      </c>
      <c r="E82" s="14" t="n">
        <f aca="false">SUM(E83)</f>
        <v>163.9</v>
      </c>
      <c r="F82" s="14" t="n">
        <f aca="false">SUM(F83)</f>
        <v>163.9</v>
      </c>
    </row>
    <row r="83" customFormat="false" ht="48" hidden="false" customHeight="true" outlineLevel="0" collapsed="false">
      <c r="A83" s="35" t="s">
        <v>224</v>
      </c>
      <c r="B83" s="57" t="n">
        <v>430</v>
      </c>
      <c r="C83" s="62" t="s">
        <v>192</v>
      </c>
      <c r="D83" s="63" t="s">
        <v>254</v>
      </c>
      <c r="E83" s="14" t="n">
        <f aca="false">SUM(E85)</f>
        <v>163.9</v>
      </c>
      <c r="F83" s="14" t="n">
        <f aca="false">SUM(F85)</f>
        <v>163.9</v>
      </c>
    </row>
    <row r="84" customFormat="false" ht="33" hidden="false" customHeight="true" outlineLevel="0" collapsed="false">
      <c r="A84" s="35" t="s">
        <v>255</v>
      </c>
      <c r="B84" s="57" t="n">
        <v>430</v>
      </c>
      <c r="C84" s="62" t="s">
        <v>192</v>
      </c>
      <c r="D84" s="63" t="s">
        <v>254</v>
      </c>
      <c r="E84" s="14" t="n">
        <f aca="false">SUM(E85)</f>
        <v>163.9</v>
      </c>
      <c r="F84" s="14" t="n">
        <f aca="false">SUM(F85)</f>
        <v>163.9</v>
      </c>
    </row>
    <row r="85" customFormat="false" ht="32.25" hidden="false" customHeight="true" outlineLevel="0" collapsed="false">
      <c r="A85" s="65" t="s">
        <v>199</v>
      </c>
      <c r="B85" s="57" t="n">
        <v>430</v>
      </c>
      <c r="C85" s="66" t="s">
        <v>192</v>
      </c>
      <c r="D85" s="70" t="s">
        <v>254</v>
      </c>
      <c r="E85" s="68" t="n">
        <v>163.9</v>
      </c>
      <c r="F85" s="68" t="n">
        <v>163.9</v>
      </c>
    </row>
    <row r="86" s="51" customFormat="true" ht="26.25" hidden="false" customHeight="true" outlineLevel="0" collapsed="false">
      <c r="A86" s="77" t="s">
        <v>256</v>
      </c>
      <c r="B86" s="57" t="n">
        <v>430</v>
      </c>
      <c r="C86" s="59" t="s">
        <v>192</v>
      </c>
      <c r="D86" s="60" t="s">
        <v>257</v>
      </c>
      <c r="E86" s="10" t="n">
        <f aca="false">SUM(E87+E92)</f>
        <v>401.5</v>
      </c>
      <c r="F86" s="10" t="n">
        <f aca="false">SUM(F87+F92)</f>
        <v>401.5</v>
      </c>
    </row>
    <row r="87" customFormat="false" ht="33" hidden="true" customHeight="true" outlineLevel="0" collapsed="false">
      <c r="A87" s="15" t="s">
        <v>258</v>
      </c>
      <c r="B87" s="57" t="n">
        <v>430</v>
      </c>
      <c r="C87" s="86" t="s">
        <v>192</v>
      </c>
      <c r="D87" s="75" t="s">
        <v>257</v>
      </c>
      <c r="E87" s="14" t="n">
        <f aca="false">SUM(E88)</f>
        <v>0</v>
      </c>
      <c r="F87" s="48"/>
    </row>
    <row r="88" customFormat="false" ht="33" hidden="true" customHeight="true" outlineLevel="0" collapsed="false">
      <c r="A88" s="35" t="s">
        <v>260</v>
      </c>
      <c r="B88" s="57" t="n">
        <v>430</v>
      </c>
      <c r="C88" s="86" t="s">
        <v>192</v>
      </c>
      <c r="D88" s="75" t="s">
        <v>257</v>
      </c>
      <c r="E88" s="14" t="n">
        <f aca="false">SUM(E90)</f>
        <v>0</v>
      </c>
      <c r="F88" s="48"/>
    </row>
    <row r="89" customFormat="false" ht="23.25" hidden="true" customHeight="true" outlineLevel="0" collapsed="false">
      <c r="A89" s="35" t="s">
        <v>262</v>
      </c>
      <c r="B89" s="57" t="n">
        <v>430</v>
      </c>
      <c r="C89" s="86" t="s">
        <v>192</v>
      </c>
      <c r="D89" s="75" t="s">
        <v>257</v>
      </c>
      <c r="E89" s="14" t="n">
        <v>0</v>
      </c>
      <c r="F89" s="48"/>
    </row>
    <row r="90" customFormat="false" ht="26.25" hidden="true" customHeight="true" outlineLevel="0" collapsed="false">
      <c r="A90" s="35" t="s">
        <v>264</v>
      </c>
      <c r="B90" s="57" t="n">
        <v>430</v>
      </c>
      <c r="C90" s="86" t="s">
        <v>192</v>
      </c>
      <c r="D90" s="75" t="s">
        <v>257</v>
      </c>
      <c r="E90" s="14" t="n">
        <f aca="false">SUM(E91)</f>
        <v>0</v>
      </c>
      <c r="F90" s="48"/>
    </row>
    <row r="91" customFormat="false" ht="26.25" hidden="true" customHeight="true" outlineLevel="0" collapsed="false">
      <c r="A91" s="74" t="s">
        <v>199</v>
      </c>
      <c r="B91" s="57" t="n">
        <v>430</v>
      </c>
      <c r="C91" s="66" t="s">
        <v>192</v>
      </c>
      <c r="D91" s="70" t="s">
        <v>257</v>
      </c>
      <c r="E91" s="68" t="n">
        <f aca="false">769.4-769.4</f>
        <v>0</v>
      </c>
      <c r="F91" s="48"/>
    </row>
    <row r="92" customFormat="false" ht="27" hidden="false" customHeight="true" outlineLevel="0" collapsed="false">
      <c r="A92" s="85" t="s">
        <v>207</v>
      </c>
      <c r="B92" s="57" t="n">
        <v>430</v>
      </c>
      <c r="C92" s="62" t="s">
        <v>192</v>
      </c>
      <c r="D92" s="70" t="s">
        <v>257</v>
      </c>
      <c r="E92" s="14" t="n">
        <f aca="false">SUM(E93)</f>
        <v>401.5</v>
      </c>
      <c r="F92" s="14" t="n">
        <f aca="false">SUM(F93)</f>
        <v>401.5</v>
      </c>
    </row>
    <row r="93" customFormat="false" ht="27" hidden="false" customHeight="true" outlineLevel="0" collapsed="false">
      <c r="A93" s="73" t="s">
        <v>265</v>
      </c>
      <c r="B93" s="57" t="n">
        <v>430</v>
      </c>
      <c r="C93" s="62" t="s">
        <v>192</v>
      </c>
      <c r="D93" s="70" t="s">
        <v>257</v>
      </c>
      <c r="E93" s="14" t="n">
        <f aca="false">E94</f>
        <v>401.5</v>
      </c>
      <c r="F93" s="14" t="n">
        <f aca="false">F94</f>
        <v>401.5</v>
      </c>
    </row>
    <row r="94" customFormat="false" ht="33" hidden="false" customHeight="true" outlineLevel="0" collapsed="false">
      <c r="A94" s="65" t="s">
        <v>199</v>
      </c>
      <c r="B94" s="57" t="n">
        <v>430</v>
      </c>
      <c r="C94" s="66" t="s">
        <v>192</v>
      </c>
      <c r="D94" s="70" t="s">
        <v>257</v>
      </c>
      <c r="E94" s="68" t="n">
        <v>401.5</v>
      </c>
      <c r="F94" s="68" t="n">
        <v>401.5</v>
      </c>
    </row>
    <row r="95" s="51" customFormat="true" ht="28.5" hidden="false" customHeight="true" outlineLevel="0" collapsed="false">
      <c r="A95" s="77" t="s">
        <v>267</v>
      </c>
      <c r="B95" s="57" t="n">
        <v>430</v>
      </c>
      <c r="C95" s="59" t="s">
        <v>192</v>
      </c>
      <c r="D95" s="60" t="s">
        <v>268</v>
      </c>
      <c r="E95" s="10" t="n">
        <f aca="false">SUM(E96)</f>
        <v>54</v>
      </c>
      <c r="F95" s="10" t="n">
        <f aca="false">SUM(F96)</f>
        <v>54</v>
      </c>
    </row>
    <row r="96" customFormat="false" ht="29.25" hidden="false" customHeight="true" outlineLevel="0" collapsed="false">
      <c r="A96" s="85" t="s">
        <v>207</v>
      </c>
      <c r="B96" s="57" t="n">
        <v>430</v>
      </c>
      <c r="C96" s="62" t="s">
        <v>192</v>
      </c>
      <c r="D96" s="70" t="s">
        <v>268</v>
      </c>
      <c r="E96" s="14" t="n">
        <f aca="false">SUM(E97)</f>
        <v>54</v>
      </c>
      <c r="F96" s="14" t="n">
        <f aca="false">SUM(F97)</f>
        <v>54</v>
      </c>
    </row>
    <row r="97" customFormat="false" ht="30" hidden="false" customHeight="true" outlineLevel="0" collapsed="false">
      <c r="A97" s="73" t="s">
        <v>269</v>
      </c>
      <c r="B97" s="57" t="n">
        <v>430</v>
      </c>
      <c r="C97" s="62" t="s">
        <v>192</v>
      </c>
      <c r="D97" s="70" t="s">
        <v>268</v>
      </c>
      <c r="E97" s="14" t="n">
        <f aca="false">E98</f>
        <v>54</v>
      </c>
      <c r="F97" s="14" t="n">
        <f aca="false">F98</f>
        <v>54</v>
      </c>
    </row>
    <row r="98" customFormat="false" ht="33" hidden="false" customHeight="true" outlineLevel="0" collapsed="false">
      <c r="A98" s="65" t="s">
        <v>199</v>
      </c>
      <c r="B98" s="57" t="n">
        <v>430</v>
      </c>
      <c r="C98" s="66" t="s">
        <v>192</v>
      </c>
      <c r="D98" s="70" t="s">
        <v>268</v>
      </c>
      <c r="E98" s="68" t="n">
        <v>54</v>
      </c>
      <c r="F98" s="68" t="n">
        <v>54</v>
      </c>
    </row>
    <row r="99" s="51" customFormat="true" ht="27" hidden="false" customHeight="true" outlineLevel="0" collapsed="false">
      <c r="A99" s="11" t="s">
        <v>271</v>
      </c>
      <c r="B99" s="57" t="n">
        <v>430</v>
      </c>
      <c r="C99" s="59" t="s">
        <v>272</v>
      </c>
      <c r="D99" s="9" t="s">
        <v>220</v>
      </c>
      <c r="E99" s="10" t="n">
        <f aca="false">E100+E108+E131+E156</f>
        <v>33767.3</v>
      </c>
      <c r="F99" s="10" t="n">
        <f aca="false">F100+F108+F131+F156</f>
        <v>33690</v>
      </c>
    </row>
    <row r="100" s="51" customFormat="true" ht="27" hidden="false" customHeight="true" outlineLevel="0" collapsed="false">
      <c r="A100" s="11" t="s">
        <v>273</v>
      </c>
      <c r="B100" s="57" t="n">
        <v>430</v>
      </c>
      <c r="C100" s="59" t="s">
        <v>272</v>
      </c>
      <c r="D100" s="60" t="s">
        <v>176</v>
      </c>
      <c r="E100" s="10" t="n">
        <f aca="false">SUM(E101+E105)</f>
        <v>907.9</v>
      </c>
      <c r="F100" s="10" t="n">
        <f aca="false">SUM(F101+F105)</f>
        <v>907.8</v>
      </c>
    </row>
    <row r="101" customFormat="false" ht="48.75" hidden="false" customHeight="true" outlineLevel="0" collapsed="false">
      <c r="A101" s="15" t="s">
        <v>274</v>
      </c>
      <c r="B101" s="57" t="n">
        <v>430</v>
      </c>
      <c r="C101" s="86" t="s">
        <v>272</v>
      </c>
      <c r="D101" s="75" t="s">
        <v>176</v>
      </c>
      <c r="E101" s="14" t="n">
        <f aca="false">SUM(E102)</f>
        <v>858.8</v>
      </c>
      <c r="F101" s="14" t="n">
        <f aca="false">SUM(F102)</f>
        <v>858.8</v>
      </c>
    </row>
    <row r="102" customFormat="false" ht="60" hidden="false" customHeight="true" outlineLevel="0" collapsed="false">
      <c r="A102" s="35" t="s">
        <v>276</v>
      </c>
      <c r="B102" s="57" t="n">
        <v>430</v>
      </c>
      <c r="C102" s="86" t="s">
        <v>272</v>
      </c>
      <c r="D102" s="75" t="s">
        <v>176</v>
      </c>
      <c r="E102" s="14" t="n">
        <f aca="false">SUM(E104)</f>
        <v>858.8</v>
      </c>
      <c r="F102" s="14" t="n">
        <f aca="false">SUM(F104)</f>
        <v>858.8</v>
      </c>
    </row>
    <row r="103" customFormat="false" ht="30.75" hidden="false" customHeight="true" outlineLevel="0" collapsed="false">
      <c r="A103" s="35" t="s">
        <v>278</v>
      </c>
      <c r="B103" s="57" t="n">
        <v>430</v>
      </c>
      <c r="C103" s="86" t="s">
        <v>272</v>
      </c>
      <c r="D103" s="75" t="s">
        <v>176</v>
      </c>
      <c r="E103" s="14" t="n">
        <f aca="false">SUM(E104)</f>
        <v>858.8</v>
      </c>
      <c r="F103" s="14" t="n">
        <f aca="false">SUM(F104)</f>
        <v>858.8</v>
      </c>
    </row>
    <row r="104" customFormat="false" ht="30" hidden="false" customHeight="true" outlineLevel="0" collapsed="false">
      <c r="A104" s="65" t="s">
        <v>199</v>
      </c>
      <c r="B104" s="57" t="n">
        <v>430</v>
      </c>
      <c r="C104" s="66" t="s">
        <v>272</v>
      </c>
      <c r="D104" s="70" t="s">
        <v>176</v>
      </c>
      <c r="E104" s="68" t="n">
        <v>858.8</v>
      </c>
      <c r="F104" s="68" t="n">
        <v>858.8</v>
      </c>
    </row>
    <row r="105" customFormat="false" ht="27" hidden="false" customHeight="true" outlineLevel="0" collapsed="false">
      <c r="A105" s="85" t="s">
        <v>207</v>
      </c>
      <c r="B105" s="57" t="n">
        <v>430</v>
      </c>
      <c r="C105" s="62" t="s">
        <v>272</v>
      </c>
      <c r="D105" s="70" t="s">
        <v>176</v>
      </c>
      <c r="E105" s="14" t="n">
        <f aca="false">E107</f>
        <v>49.1</v>
      </c>
      <c r="F105" s="14" t="n">
        <f aca="false">F107</f>
        <v>49</v>
      </c>
    </row>
    <row r="106" customFormat="false" ht="27" hidden="false" customHeight="true" outlineLevel="0" collapsed="false">
      <c r="A106" s="73" t="s">
        <v>279</v>
      </c>
      <c r="B106" s="57" t="n">
        <v>430</v>
      </c>
      <c r="C106" s="62" t="s">
        <v>272</v>
      </c>
      <c r="D106" s="70" t="s">
        <v>176</v>
      </c>
      <c r="E106" s="14" t="n">
        <f aca="false">E107</f>
        <v>49.1</v>
      </c>
      <c r="F106" s="14" t="n">
        <f aca="false">F107</f>
        <v>49</v>
      </c>
    </row>
    <row r="107" customFormat="false" ht="30.75" hidden="false" customHeight="true" outlineLevel="0" collapsed="false">
      <c r="A107" s="65" t="s">
        <v>199</v>
      </c>
      <c r="B107" s="57" t="n">
        <v>430</v>
      </c>
      <c r="C107" s="66" t="s">
        <v>272</v>
      </c>
      <c r="D107" s="70" t="s">
        <v>176</v>
      </c>
      <c r="E107" s="68" t="n">
        <v>49.1</v>
      </c>
      <c r="F107" s="68" t="n">
        <v>49</v>
      </c>
    </row>
    <row r="108" s="51" customFormat="true" ht="25.5" hidden="false" customHeight="true" outlineLevel="0" collapsed="false">
      <c r="A108" s="11" t="s">
        <v>281</v>
      </c>
      <c r="B108" s="57" t="n">
        <v>430</v>
      </c>
      <c r="C108" s="59" t="s">
        <v>272</v>
      </c>
      <c r="D108" s="60" t="s">
        <v>178</v>
      </c>
      <c r="E108" s="10" t="n">
        <f aca="false">SUM(E109+E114+E118+E126)</f>
        <v>7239.7</v>
      </c>
      <c r="F108" s="10" t="n">
        <f aca="false">SUM(F109+F114+F118+F126)</f>
        <v>7238.5</v>
      </c>
    </row>
    <row r="109" customFormat="false" ht="44.25" hidden="false" customHeight="true" outlineLevel="0" collapsed="false">
      <c r="A109" s="15" t="s">
        <v>142</v>
      </c>
      <c r="B109" s="57" t="n">
        <v>430</v>
      </c>
      <c r="C109" s="62" t="s">
        <v>272</v>
      </c>
      <c r="D109" s="63" t="s">
        <v>178</v>
      </c>
      <c r="E109" s="14" t="n">
        <f aca="false">E113</f>
        <v>15.5</v>
      </c>
      <c r="F109" s="14" t="n">
        <f aca="false">F113</f>
        <v>15.4</v>
      </c>
    </row>
    <row r="110" customFormat="false" ht="33" hidden="false" customHeight="true" outlineLevel="0" collapsed="false">
      <c r="A110" s="35" t="s">
        <v>194</v>
      </c>
      <c r="B110" s="57" t="n">
        <v>430</v>
      </c>
      <c r="C110" s="62" t="s">
        <v>272</v>
      </c>
      <c r="D110" s="63" t="s">
        <v>178</v>
      </c>
      <c r="E110" s="14" t="n">
        <f aca="false">E113</f>
        <v>15.5</v>
      </c>
      <c r="F110" s="14" t="n">
        <f aca="false">F113</f>
        <v>15.4</v>
      </c>
    </row>
    <row r="111" customFormat="false" ht="48.75" hidden="false" customHeight="true" outlineLevel="0" collapsed="false">
      <c r="A111" s="35" t="s">
        <v>196</v>
      </c>
      <c r="B111" s="57" t="n">
        <v>430</v>
      </c>
      <c r="C111" s="62" t="s">
        <v>272</v>
      </c>
      <c r="D111" s="63" t="s">
        <v>178</v>
      </c>
      <c r="E111" s="14" t="n">
        <f aca="false">SUM(E113)</f>
        <v>15.5</v>
      </c>
      <c r="F111" s="14" t="n">
        <f aca="false">SUM(F113)</f>
        <v>15.4</v>
      </c>
    </row>
    <row r="112" customFormat="false" ht="27" hidden="false" customHeight="true" outlineLevel="0" collapsed="false">
      <c r="A112" s="35" t="s">
        <v>198</v>
      </c>
      <c r="B112" s="57" t="n">
        <v>430</v>
      </c>
      <c r="C112" s="62" t="s">
        <v>272</v>
      </c>
      <c r="D112" s="63" t="s">
        <v>178</v>
      </c>
      <c r="E112" s="14" t="n">
        <f aca="false">SUM(E113)</f>
        <v>15.5</v>
      </c>
      <c r="F112" s="14" t="n">
        <f aca="false">SUM(F113)</f>
        <v>15.4</v>
      </c>
    </row>
    <row r="113" customFormat="false" ht="30.75" hidden="false" customHeight="true" outlineLevel="0" collapsed="false">
      <c r="A113" s="65" t="s">
        <v>199</v>
      </c>
      <c r="B113" s="57" t="n">
        <v>430</v>
      </c>
      <c r="C113" s="66" t="s">
        <v>272</v>
      </c>
      <c r="D113" s="70" t="s">
        <v>178</v>
      </c>
      <c r="E113" s="68" t="n">
        <f aca="false">8.5+0.8+6.2</f>
        <v>15.5</v>
      </c>
      <c r="F113" s="68" t="n">
        <v>15.4</v>
      </c>
    </row>
    <row r="114" customFormat="false" ht="48" hidden="false" customHeight="true" outlineLevel="0" collapsed="false">
      <c r="A114" s="15" t="s">
        <v>282</v>
      </c>
      <c r="B114" s="57" t="n">
        <v>430</v>
      </c>
      <c r="C114" s="86" t="s">
        <v>272</v>
      </c>
      <c r="D114" s="75" t="s">
        <v>178</v>
      </c>
      <c r="E114" s="14" t="n">
        <f aca="false">SUM(E115)</f>
        <v>5501.4</v>
      </c>
      <c r="F114" s="14" t="n">
        <f aca="false">SUM(F115)</f>
        <v>5500.7</v>
      </c>
    </row>
    <row r="115" customFormat="false" ht="63" hidden="false" customHeight="true" outlineLevel="0" collapsed="false">
      <c r="A115" s="35" t="s">
        <v>283</v>
      </c>
      <c r="B115" s="57" t="n">
        <v>430</v>
      </c>
      <c r="C115" s="86" t="s">
        <v>272</v>
      </c>
      <c r="D115" s="75" t="s">
        <v>178</v>
      </c>
      <c r="E115" s="14" t="n">
        <f aca="false">SUM(E117)</f>
        <v>5501.4</v>
      </c>
      <c r="F115" s="14" t="n">
        <f aca="false">SUM(F117)</f>
        <v>5500.7</v>
      </c>
    </row>
    <row r="116" customFormat="false" ht="65.25" hidden="false" customHeight="true" outlineLevel="0" collapsed="false">
      <c r="A116" s="35" t="s">
        <v>285</v>
      </c>
      <c r="B116" s="57" t="n">
        <v>430</v>
      </c>
      <c r="C116" s="86" t="s">
        <v>272</v>
      </c>
      <c r="D116" s="75" t="s">
        <v>178</v>
      </c>
      <c r="E116" s="14" t="n">
        <f aca="false">SUM(E117)</f>
        <v>5501.4</v>
      </c>
      <c r="F116" s="14" t="n">
        <f aca="false">SUM(F117)</f>
        <v>5500.7</v>
      </c>
    </row>
    <row r="117" customFormat="false" ht="27" hidden="false" customHeight="true" outlineLevel="0" collapsed="false">
      <c r="A117" s="74" t="s">
        <v>204</v>
      </c>
      <c r="B117" s="57" t="n">
        <v>430</v>
      </c>
      <c r="C117" s="66" t="s">
        <v>272</v>
      </c>
      <c r="D117" s="70" t="s">
        <v>178</v>
      </c>
      <c r="E117" s="68" t="n">
        <v>5501.4</v>
      </c>
      <c r="F117" s="68" t="n">
        <v>5500.7</v>
      </c>
    </row>
    <row r="118" customFormat="false" ht="33" hidden="false" customHeight="true" outlineLevel="0" collapsed="false">
      <c r="A118" s="15" t="s">
        <v>286</v>
      </c>
      <c r="B118" s="57" t="n">
        <v>430</v>
      </c>
      <c r="C118" s="86" t="s">
        <v>272</v>
      </c>
      <c r="D118" s="75" t="s">
        <v>178</v>
      </c>
      <c r="E118" s="14" t="n">
        <f aca="false">SUM(E119)</f>
        <v>1174.7</v>
      </c>
      <c r="F118" s="14" t="n">
        <f aca="false">SUM(F119)</f>
        <v>1174.6</v>
      </c>
    </row>
    <row r="119" s="89" customFormat="true" ht="43.5" hidden="false" customHeight="true" outlineLevel="0" collapsed="false">
      <c r="A119" s="35" t="s">
        <v>288</v>
      </c>
      <c r="B119" s="57" t="n">
        <v>430</v>
      </c>
      <c r="C119" s="86" t="s">
        <v>272</v>
      </c>
      <c r="D119" s="75" t="s">
        <v>178</v>
      </c>
      <c r="E119" s="14" t="n">
        <f aca="false">SUM(E120+E122+E124)</f>
        <v>1174.7</v>
      </c>
      <c r="F119" s="14" t="n">
        <f aca="false">SUM(F120+F122+F124)</f>
        <v>1174.6</v>
      </c>
    </row>
    <row r="120" customFormat="false" ht="63" hidden="false" customHeight="true" outlineLevel="0" collapsed="false">
      <c r="A120" s="17" t="s">
        <v>290</v>
      </c>
      <c r="B120" s="57" t="n">
        <v>430</v>
      </c>
      <c r="C120" s="86" t="s">
        <v>272</v>
      </c>
      <c r="D120" s="75" t="s">
        <v>178</v>
      </c>
      <c r="E120" s="14" t="n">
        <f aca="false">E121</f>
        <v>408.2</v>
      </c>
      <c r="F120" s="14" t="n">
        <f aca="false">F121</f>
        <v>408.2</v>
      </c>
    </row>
    <row r="121" customFormat="false" ht="29.25" hidden="false" customHeight="true" outlineLevel="0" collapsed="false">
      <c r="A121" s="65" t="s">
        <v>199</v>
      </c>
      <c r="B121" s="57" t="n">
        <v>430</v>
      </c>
      <c r="C121" s="90" t="s">
        <v>272</v>
      </c>
      <c r="D121" s="76" t="s">
        <v>178</v>
      </c>
      <c r="E121" s="68" t="n">
        <v>408.2</v>
      </c>
      <c r="F121" s="68" t="n">
        <v>408.2</v>
      </c>
    </row>
    <row r="122" customFormat="false" ht="30.75" hidden="false" customHeight="true" outlineLevel="0" collapsed="false">
      <c r="A122" s="17" t="s">
        <v>291</v>
      </c>
      <c r="B122" s="57" t="n">
        <v>430</v>
      </c>
      <c r="C122" s="86" t="s">
        <v>272</v>
      </c>
      <c r="D122" s="75" t="s">
        <v>178</v>
      </c>
      <c r="E122" s="14" t="n">
        <f aca="false">E123</f>
        <v>723.5</v>
      </c>
      <c r="F122" s="14" t="n">
        <f aca="false">F123</f>
        <v>723.5</v>
      </c>
    </row>
    <row r="123" customFormat="false" ht="32.25" hidden="false" customHeight="true" outlineLevel="0" collapsed="false">
      <c r="A123" s="65" t="s">
        <v>199</v>
      </c>
      <c r="B123" s="57" t="n">
        <v>430</v>
      </c>
      <c r="C123" s="90" t="s">
        <v>272</v>
      </c>
      <c r="D123" s="76" t="s">
        <v>178</v>
      </c>
      <c r="E123" s="68" t="n">
        <v>723.5</v>
      </c>
      <c r="F123" s="68" t="n">
        <v>723.5</v>
      </c>
    </row>
    <row r="124" customFormat="false" ht="61.5" hidden="false" customHeight="true" outlineLevel="0" collapsed="false">
      <c r="A124" s="17" t="s">
        <v>292</v>
      </c>
      <c r="B124" s="57" t="n">
        <v>430</v>
      </c>
      <c r="C124" s="86" t="s">
        <v>272</v>
      </c>
      <c r="D124" s="75" t="s">
        <v>178</v>
      </c>
      <c r="E124" s="14" t="n">
        <f aca="false">E125</f>
        <v>43</v>
      </c>
      <c r="F124" s="14" t="n">
        <f aca="false">F125</f>
        <v>42.9</v>
      </c>
    </row>
    <row r="125" customFormat="false" ht="30.75" hidden="false" customHeight="true" outlineLevel="0" collapsed="false">
      <c r="A125" s="65" t="s">
        <v>199</v>
      </c>
      <c r="B125" s="57" t="n">
        <v>430</v>
      </c>
      <c r="C125" s="90" t="s">
        <v>272</v>
      </c>
      <c r="D125" s="76" t="s">
        <v>178</v>
      </c>
      <c r="E125" s="68" t="n">
        <v>43</v>
      </c>
      <c r="F125" s="68" t="n">
        <v>42.9</v>
      </c>
    </row>
    <row r="126" customFormat="false" ht="27" hidden="false" customHeight="true" outlineLevel="0" collapsed="false">
      <c r="A126" s="85" t="s">
        <v>207</v>
      </c>
      <c r="B126" s="57" t="n">
        <v>430</v>
      </c>
      <c r="C126" s="62" t="s">
        <v>272</v>
      </c>
      <c r="D126" s="70" t="s">
        <v>178</v>
      </c>
      <c r="E126" s="14" t="n">
        <f aca="false">E128+E130</f>
        <v>548.1</v>
      </c>
      <c r="F126" s="14" t="n">
        <f aca="false">F128+F130</f>
        <v>547.8</v>
      </c>
    </row>
    <row r="127" customFormat="false" ht="28.5" hidden="false" customHeight="true" outlineLevel="0" collapsed="false">
      <c r="A127" s="73" t="s">
        <v>293</v>
      </c>
      <c r="B127" s="57" t="n">
        <v>430</v>
      </c>
      <c r="C127" s="62" t="s">
        <v>272</v>
      </c>
      <c r="D127" s="70" t="s">
        <v>178</v>
      </c>
      <c r="E127" s="14" t="n">
        <f aca="false">E128</f>
        <v>476</v>
      </c>
      <c r="F127" s="14" t="n">
        <f aca="false">F128</f>
        <v>475.9</v>
      </c>
    </row>
    <row r="128" customFormat="false" ht="32.25" hidden="false" customHeight="true" outlineLevel="0" collapsed="false">
      <c r="A128" s="65" t="s">
        <v>199</v>
      </c>
      <c r="B128" s="57" t="n">
        <v>430</v>
      </c>
      <c r="C128" s="66" t="s">
        <v>272</v>
      </c>
      <c r="D128" s="70" t="s">
        <v>178</v>
      </c>
      <c r="E128" s="68" t="n">
        <v>476</v>
      </c>
      <c r="F128" s="68" t="n">
        <v>475.9</v>
      </c>
    </row>
    <row r="129" customFormat="false" ht="27" hidden="false" customHeight="true" outlineLevel="0" collapsed="false">
      <c r="A129" s="73" t="s">
        <v>295</v>
      </c>
      <c r="B129" s="57" t="n">
        <v>430</v>
      </c>
      <c r="C129" s="62" t="s">
        <v>272</v>
      </c>
      <c r="D129" s="70" t="s">
        <v>178</v>
      </c>
      <c r="E129" s="14" t="n">
        <f aca="false">E130</f>
        <v>72.1</v>
      </c>
      <c r="F129" s="14" t="n">
        <f aca="false">F130</f>
        <v>71.9</v>
      </c>
    </row>
    <row r="130" customFormat="false" ht="32.25" hidden="false" customHeight="true" outlineLevel="0" collapsed="false">
      <c r="A130" s="65" t="s">
        <v>199</v>
      </c>
      <c r="B130" s="57" t="n">
        <v>430</v>
      </c>
      <c r="C130" s="66" t="s">
        <v>272</v>
      </c>
      <c r="D130" s="70" t="s">
        <v>178</v>
      </c>
      <c r="E130" s="68" t="n">
        <v>72.1</v>
      </c>
      <c r="F130" s="68" t="n">
        <v>71.9</v>
      </c>
    </row>
    <row r="131" s="51" customFormat="true" ht="27" hidden="false" customHeight="true" outlineLevel="0" collapsed="false">
      <c r="A131" s="11" t="s">
        <v>297</v>
      </c>
      <c r="B131" s="57" t="n">
        <v>430</v>
      </c>
      <c r="C131" s="59" t="s">
        <v>272</v>
      </c>
      <c r="D131" s="60" t="s">
        <v>185</v>
      </c>
      <c r="E131" s="10" t="n">
        <f aca="false">SUM(E132+E144+E149)</f>
        <v>25619.7</v>
      </c>
      <c r="F131" s="10" t="n">
        <f aca="false">SUM(F132+F144+F149)</f>
        <v>25543.7</v>
      </c>
    </row>
    <row r="132" customFormat="false" ht="48.75" hidden="false" customHeight="true" outlineLevel="0" collapsed="false">
      <c r="A132" s="15" t="s">
        <v>282</v>
      </c>
      <c r="B132" s="57" t="n">
        <v>430</v>
      </c>
      <c r="C132" s="86" t="s">
        <v>272</v>
      </c>
      <c r="D132" s="75" t="s">
        <v>185</v>
      </c>
      <c r="E132" s="14" t="n">
        <f aca="false">SUM(E133)</f>
        <v>20606.7</v>
      </c>
      <c r="F132" s="14" t="n">
        <f aca="false">SUM(F133)</f>
        <v>20606.5</v>
      </c>
    </row>
    <row r="133" customFormat="false" ht="62.25" hidden="false" customHeight="true" outlineLevel="0" collapsed="false">
      <c r="A133" s="35" t="s">
        <v>283</v>
      </c>
      <c r="B133" s="57" t="n">
        <v>430</v>
      </c>
      <c r="C133" s="86" t="s">
        <v>272</v>
      </c>
      <c r="D133" s="75" t="s">
        <v>185</v>
      </c>
      <c r="E133" s="14" t="n">
        <f aca="false">SUM(E135+E137+E139+E141+E143)</f>
        <v>20606.7</v>
      </c>
      <c r="F133" s="14" t="n">
        <f aca="false">SUM(F135+F137+F139+F141+F143)</f>
        <v>20606.5</v>
      </c>
    </row>
    <row r="134" customFormat="false" ht="27" hidden="false" customHeight="true" outlineLevel="0" collapsed="false">
      <c r="A134" s="35" t="s">
        <v>298</v>
      </c>
      <c r="B134" s="57" t="n">
        <v>430</v>
      </c>
      <c r="C134" s="86" t="s">
        <v>272</v>
      </c>
      <c r="D134" s="75" t="s">
        <v>185</v>
      </c>
      <c r="E134" s="14" t="n">
        <f aca="false">SUM(E135)</f>
        <v>1039.9</v>
      </c>
      <c r="F134" s="14" t="n">
        <f aca="false">SUM(F135)</f>
        <v>1039.8</v>
      </c>
    </row>
    <row r="135" customFormat="false" ht="30.75" hidden="false" customHeight="true" outlineLevel="0" collapsed="false">
      <c r="A135" s="74" t="s">
        <v>199</v>
      </c>
      <c r="B135" s="57" t="n">
        <v>430</v>
      </c>
      <c r="C135" s="90" t="s">
        <v>272</v>
      </c>
      <c r="D135" s="76" t="s">
        <v>185</v>
      </c>
      <c r="E135" s="68" t="n">
        <f aca="false">680.3+359.6</f>
        <v>1039.9</v>
      </c>
      <c r="F135" s="68" t="n">
        <v>1039.8</v>
      </c>
    </row>
    <row r="136" customFormat="false" ht="27" hidden="false" customHeight="true" outlineLevel="0" collapsed="false">
      <c r="A136" s="35" t="s">
        <v>299</v>
      </c>
      <c r="B136" s="57" t="n">
        <v>430</v>
      </c>
      <c r="C136" s="86" t="s">
        <v>272</v>
      </c>
      <c r="D136" s="75" t="s">
        <v>185</v>
      </c>
      <c r="E136" s="14" t="n">
        <f aca="false">SUM(E137)</f>
        <v>5544</v>
      </c>
      <c r="F136" s="14" t="n">
        <f aca="false">SUM(F137)</f>
        <v>5544</v>
      </c>
    </row>
    <row r="137" customFormat="false" ht="29.25" hidden="false" customHeight="true" outlineLevel="0" collapsed="false">
      <c r="A137" s="74" t="s">
        <v>199</v>
      </c>
      <c r="B137" s="57" t="n">
        <v>430</v>
      </c>
      <c r="C137" s="90" t="s">
        <v>272</v>
      </c>
      <c r="D137" s="76" t="s">
        <v>185</v>
      </c>
      <c r="E137" s="68" t="n">
        <f aca="false">7311.5-1767.5</f>
        <v>5544</v>
      </c>
      <c r="F137" s="68" t="n">
        <f aca="false">7311.5-1767.5</f>
        <v>5544</v>
      </c>
    </row>
    <row r="138" customFormat="false" ht="32.25" hidden="false" customHeight="true" outlineLevel="0" collapsed="false">
      <c r="A138" s="35" t="s">
        <v>300</v>
      </c>
      <c r="B138" s="57" t="n">
        <v>430</v>
      </c>
      <c r="C138" s="86" t="s">
        <v>272</v>
      </c>
      <c r="D138" s="75" t="s">
        <v>185</v>
      </c>
      <c r="E138" s="14" t="n">
        <f aca="false">SUM(E139)</f>
        <v>13244.8</v>
      </c>
      <c r="F138" s="14" t="n">
        <f aca="false">SUM(F139)</f>
        <v>13244.7</v>
      </c>
    </row>
    <row r="139" customFormat="false" ht="30.75" hidden="false" customHeight="true" outlineLevel="0" collapsed="false">
      <c r="A139" s="74" t="s">
        <v>199</v>
      </c>
      <c r="B139" s="57" t="n">
        <v>430</v>
      </c>
      <c r="C139" s="90" t="s">
        <v>272</v>
      </c>
      <c r="D139" s="76" t="s">
        <v>185</v>
      </c>
      <c r="E139" s="68" t="n">
        <f aca="false">17648.8-4404</f>
        <v>13244.8</v>
      </c>
      <c r="F139" s="68" t="n">
        <v>13244.7</v>
      </c>
    </row>
    <row r="140" customFormat="false" ht="32.25" hidden="false" customHeight="true" outlineLevel="0" collapsed="false">
      <c r="A140" s="35" t="s">
        <v>301</v>
      </c>
      <c r="B140" s="57" t="n">
        <v>430</v>
      </c>
      <c r="C140" s="86" t="s">
        <v>272</v>
      </c>
      <c r="D140" s="75" t="s">
        <v>185</v>
      </c>
      <c r="E140" s="14" t="n">
        <f aca="false">SUM(E141)</f>
        <v>299.2</v>
      </c>
      <c r="F140" s="14" t="n">
        <f aca="false">SUM(F141)</f>
        <v>299.2</v>
      </c>
    </row>
    <row r="141" customFormat="false" ht="29.25" hidden="false" customHeight="true" outlineLevel="0" collapsed="false">
      <c r="A141" s="74" t="s">
        <v>199</v>
      </c>
      <c r="B141" s="57" t="n">
        <v>430</v>
      </c>
      <c r="C141" s="90" t="s">
        <v>272</v>
      </c>
      <c r="D141" s="76" t="s">
        <v>185</v>
      </c>
      <c r="E141" s="68" t="n">
        <v>299.2</v>
      </c>
      <c r="F141" s="68" t="n">
        <v>299.2</v>
      </c>
    </row>
    <row r="142" customFormat="false" ht="32.25" hidden="false" customHeight="true" outlineLevel="0" collapsed="false">
      <c r="A142" s="35" t="s">
        <v>302</v>
      </c>
      <c r="B142" s="57" t="n">
        <v>430</v>
      </c>
      <c r="C142" s="86" t="s">
        <v>272</v>
      </c>
      <c r="D142" s="75" t="s">
        <v>185</v>
      </c>
      <c r="E142" s="14" t="n">
        <f aca="false">SUM(E143)</f>
        <v>478.8</v>
      </c>
      <c r="F142" s="14" t="n">
        <f aca="false">SUM(F143)</f>
        <v>478.8</v>
      </c>
    </row>
    <row r="143" customFormat="false" ht="30.75" hidden="false" customHeight="true" outlineLevel="0" collapsed="false">
      <c r="A143" s="74" t="s">
        <v>199</v>
      </c>
      <c r="B143" s="57" t="n">
        <v>430</v>
      </c>
      <c r="C143" s="90" t="s">
        <v>272</v>
      </c>
      <c r="D143" s="76" t="s">
        <v>185</v>
      </c>
      <c r="E143" s="68" t="n">
        <f aca="false">420.1+58.7</f>
        <v>478.8</v>
      </c>
      <c r="F143" s="68" t="n">
        <f aca="false">420.1+58.7</f>
        <v>478.8</v>
      </c>
    </row>
    <row r="144" customFormat="false" ht="45.75" hidden="false" customHeight="true" outlineLevel="0" collapsed="false">
      <c r="A144" s="15" t="s">
        <v>303</v>
      </c>
      <c r="B144" s="57" t="n">
        <v>430</v>
      </c>
      <c r="C144" s="86" t="s">
        <v>272</v>
      </c>
      <c r="D144" s="75" t="s">
        <v>185</v>
      </c>
      <c r="E144" s="14" t="n">
        <f aca="false">SUM(E146+E148)</f>
        <v>2248.5</v>
      </c>
      <c r="F144" s="14" t="n">
        <f aca="false">SUM(F146+F148)</f>
        <v>2248.5</v>
      </c>
    </row>
    <row r="145" customFormat="false" ht="47.25" hidden="false" customHeight="true" outlineLevel="0" collapsed="false">
      <c r="A145" s="73" t="s">
        <v>105</v>
      </c>
      <c r="B145" s="57" t="n">
        <v>430</v>
      </c>
      <c r="C145" s="86" t="s">
        <v>272</v>
      </c>
      <c r="D145" s="75" t="s">
        <v>185</v>
      </c>
      <c r="E145" s="14" t="n">
        <f aca="false">SUM(E146)</f>
        <v>2181</v>
      </c>
      <c r="F145" s="14" t="n">
        <f aca="false">SUM(F146)</f>
        <v>2181</v>
      </c>
    </row>
    <row r="146" customFormat="false" ht="29.25" hidden="false" customHeight="true" outlineLevel="0" collapsed="false">
      <c r="A146" s="74" t="s">
        <v>199</v>
      </c>
      <c r="B146" s="57" t="n">
        <v>430</v>
      </c>
      <c r="C146" s="90" t="s">
        <v>272</v>
      </c>
      <c r="D146" s="76" t="s">
        <v>185</v>
      </c>
      <c r="E146" s="68" t="n">
        <v>2181</v>
      </c>
      <c r="F146" s="68" t="n">
        <v>2181</v>
      </c>
    </row>
    <row r="147" customFormat="false" ht="45.75" hidden="false" customHeight="true" outlineLevel="0" collapsed="false">
      <c r="A147" s="15" t="s">
        <v>306</v>
      </c>
      <c r="B147" s="57" t="n">
        <v>430</v>
      </c>
      <c r="C147" s="62" t="s">
        <v>272</v>
      </c>
      <c r="D147" s="63" t="s">
        <v>185</v>
      </c>
      <c r="E147" s="14" t="n">
        <f aca="false">SUM(E148)</f>
        <v>67.5</v>
      </c>
      <c r="F147" s="14" t="n">
        <f aca="false">SUM(F148)</f>
        <v>67.5</v>
      </c>
    </row>
    <row r="148" customFormat="false" ht="29.25" hidden="false" customHeight="true" outlineLevel="0" collapsed="false">
      <c r="A148" s="65" t="s">
        <v>199</v>
      </c>
      <c r="B148" s="57" t="n">
        <v>430</v>
      </c>
      <c r="C148" s="66" t="s">
        <v>272</v>
      </c>
      <c r="D148" s="70" t="s">
        <v>185</v>
      </c>
      <c r="E148" s="68" t="n">
        <v>67.5</v>
      </c>
      <c r="F148" s="68" t="n">
        <v>67.5</v>
      </c>
    </row>
    <row r="149" customFormat="false" ht="27" hidden="false" customHeight="true" outlineLevel="0" collapsed="false">
      <c r="A149" s="91" t="s">
        <v>207</v>
      </c>
      <c r="B149" s="57" t="n">
        <v>430</v>
      </c>
      <c r="C149" s="86" t="s">
        <v>272</v>
      </c>
      <c r="D149" s="75" t="s">
        <v>185</v>
      </c>
      <c r="E149" s="93" t="n">
        <f aca="false">SUM(E151+E153+E155)</f>
        <v>2764.5</v>
      </c>
      <c r="F149" s="93" t="n">
        <f aca="false">SUM(F151+F153+F155)</f>
        <v>2688.7</v>
      </c>
    </row>
    <row r="150" customFormat="false" ht="30" hidden="false" customHeight="true" outlineLevel="0" collapsed="false">
      <c r="A150" s="73" t="s">
        <v>106</v>
      </c>
      <c r="B150" s="57" t="n">
        <v>430</v>
      </c>
      <c r="C150" s="62" t="s">
        <v>272</v>
      </c>
      <c r="D150" s="63" t="s">
        <v>185</v>
      </c>
      <c r="E150" s="14" t="n">
        <f aca="false">E151</f>
        <v>1693.8</v>
      </c>
      <c r="F150" s="14" t="n">
        <f aca="false">F151</f>
        <v>1693.8</v>
      </c>
    </row>
    <row r="151" customFormat="false" ht="29.25" hidden="false" customHeight="true" outlineLevel="0" collapsed="false">
      <c r="A151" s="65" t="s">
        <v>199</v>
      </c>
      <c r="B151" s="57" t="n">
        <v>430</v>
      </c>
      <c r="C151" s="66" t="s">
        <v>272</v>
      </c>
      <c r="D151" s="70" t="s">
        <v>185</v>
      </c>
      <c r="E151" s="68" t="n">
        <f aca="false">992+980-278.2</f>
        <v>1693.8</v>
      </c>
      <c r="F151" s="68" t="n">
        <f aca="false">992+980-278.2</f>
        <v>1693.8</v>
      </c>
    </row>
    <row r="152" customFormat="false" ht="27" hidden="false" customHeight="true" outlineLevel="0" collapsed="false">
      <c r="A152" s="15" t="s">
        <v>309</v>
      </c>
      <c r="B152" s="57" t="n">
        <v>430</v>
      </c>
      <c r="C152" s="62" t="s">
        <v>272</v>
      </c>
      <c r="D152" s="63" t="s">
        <v>185</v>
      </c>
      <c r="E152" s="14" t="n">
        <f aca="false">SUM(E153)</f>
        <v>157.3</v>
      </c>
      <c r="F152" s="14" t="n">
        <f aca="false">SUM(F153)</f>
        <v>81.6</v>
      </c>
    </row>
    <row r="153" customFormat="false" ht="29.25" hidden="false" customHeight="true" outlineLevel="0" collapsed="false">
      <c r="A153" s="65" t="s">
        <v>199</v>
      </c>
      <c r="B153" s="57" t="n">
        <v>430</v>
      </c>
      <c r="C153" s="66" t="s">
        <v>272</v>
      </c>
      <c r="D153" s="70" t="s">
        <v>185</v>
      </c>
      <c r="E153" s="68" t="n">
        <v>157.3</v>
      </c>
      <c r="F153" s="68" t="n">
        <v>81.6</v>
      </c>
    </row>
    <row r="154" customFormat="false" ht="31.5" hidden="false" customHeight="true" outlineLevel="0" collapsed="false">
      <c r="A154" s="15" t="s">
        <v>311</v>
      </c>
      <c r="B154" s="57" t="n">
        <v>430</v>
      </c>
      <c r="C154" s="62" t="s">
        <v>272</v>
      </c>
      <c r="D154" s="63" t="s">
        <v>185</v>
      </c>
      <c r="E154" s="14" t="n">
        <f aca="false">SUM(E155)</f>
        <v>913.4</v>
      </c>
      <c r="F154" s="14" t="n">
        <f aca="false">SUM(F155)</f>
        <v>913.3</v>
      </c>
    </row>
    <row r="155" customFormat="false" ht="30" hidden="false" customHeight="true" outlineLevel="0" collapsed="false">
      <c r="A155" s="65" t="s">
        <v>199</v>
      </c>
      <c r="B155" s="57" t="n">
        <v>430</v>
      </c>
      <c r="C155" s="66" t="s">
        <v>272</v>
      </c>
      <c r="D155" s="70" t="s">
        <v>185</v>
      </c>
      <c r="E155" s="68" t="n">
        <f aca="false">(355.1+73.5+60.4)+(215+296)-86.6</f>
        <v>913.4</v>
      </c>
      <c r="F155" s="68" t="n">
        <v>913.3</v>
      </c>
    </row>
    <row r="156" customFormat="false" ht="14.25" hidden="true" customHeight="true" outlineLevel="0" collapsed="false">
      <c r="A156" s="94" t="s">
        <v>313</v>
      </c>
      <c r="B156" s="57" t="n">
        <v>430</v>
      </c>
      <c r="C156" s="95" t="s">
        <v>272</v>
      </c>
      <c r="D156" s="96" t="s">
        <v>272</v>
      </c>
      <c r="E156" s="98" t="n">
        <f aca="false">SUM(E157)</f>
        <v>0</v>
      </c>
      <c r="F156" s="48"/>
    </row>
    <row r="157" customFormat="false" ht="13.5" hidden="true" customHeight="true" outlineLevel="0" collapsed="false">
      <c r="A157" s="15" t="s">
        <v>207</v>
      </c>
      <c r="B157" s="57" t="n">
        <v>430</v>
      </c>
      <c r="C157" s="62" t="s">
        <v>272</v>
      </c>
      <c r="D157" s="63" t="s">
        <v>272</v>
      </c>
      <c r="E157" s="14" t="n">
        <f aca="false">E158+E160</f>
        <v>0</v>
      </c>
      <c r="F157" s="48"/>
    </row>
    <row r="158" customFormat="false" ht="14.25" hidden="true" customHeight="true" outlineLevel="0" collapsed="false">
      <c r="A158" s="15" t="s">
        <v>314</v>
      </c>
      <c r="B158" s="57" t="n">
        <v>430</v>
      </c>
      <c r="C158" s="62" t="s">
        <v>272</v>
      </c>
      <c r="D158" s="63" t="s">
        <v>272</v>
      </c>
      <c r="E158" s="14" t="n">
        <f aca="false">E159</f>
        <v>0</v>
      </c>
      <c r="F158" s="48"/>
    </row>
    <row r="159" customFormat="false" ht="14.25" hidden="true" customHeight="true" outlineLevel="0" collapsed="false">
      <c r="A159" s="65" t="s">
        <v>204</v>
      </c>
      <c r="B159" s="57" t="n">
        <v>430</v>
      </c>
      <c r="C159" s="66" t="s">
        <v>272</v>
      </c>
      <c r="D159" s="70" t="s">
        <v>272</v>
      </c>
      <c r="E159" s="68" t="n">
        <f aca="false">504.8-504.8</f>
        <v>0</v>
      </c>
      <c r="F159" s="48"/>
    </row>
    <row r="160" customFormat="false" ht="14.25" hidden="true" customHeight="true" outlineLevel="0" collapsed="false">
      <c r="A160" s="15" t="s">
        <v>316</v>
      </c>
      <c r="B160" s="57" t="n">
        <v>430</v>
      </c>
      <c r="C160" s="62" t="s">
        <v>272</v>
      </c>
      <c r="D160" s="63" t="s">
        <v>272</v>
      </c>
      <c r="E160" s="14" t="n">
        <f aca="false">E161</f>
        <v>0</v>
      </c>
      <c r="F160" s="48"/>
    </row>
    <row r="161" customFormat="false" ht="15" hidden="true" customHeight="true" outlineLevel="0" collapsed="false">
      <c r="A161" s="65" t="s">
        <v>183</v>
      </c>
      <c r="B161" s="57" t="n">
        <v>430</v>
      </c>
      <c r="C161" s="66" t="s">
        <v>272</v>
      </c>
      <c r="D161" s="70" t="s">
        <v>272</v>
      </c>
      <c r="E161" s="68" t="n">
        <v>0</v>
      </c>
      <c r="F161" s="48"/>
    </row>
    <row r="162" s="51" customFormat="true" ht="27" hidden="false" customHeight="true" outlineLevel="0" collapsed="false">
      <c r="A162" s="11" t="s">
        <v>318</v>
      </c>
      <c r="B162" s="57" t="n">
        <v>430</v>
      </c>
      <c r="C162" s="59" t="s">
        <v>319</v>
      </c>
      <c r="D162" s="60"/>
      <c r="E162" s="10" t="n">
        <f aca="false">E163</f>
        <v>27.7</v>
      </c>
      <c r="F162" s="10" t="n">
        <f aca="false">F163</f>
        <v>27.7</v>
      </c>
    </row>
    <row r="163" s="51" customFormat="true" ht="27" hidden="false" customHeight="true" outlineLevel="0" collapsed="false">
      <c r="A163" s="11" t="s">
        <v>320</v>
      </c>
      <c r="B163" s="57" t="n">
        <v>430</v>
      </c>
      <c r="C163" s="59" t="s">
        <v>319</v>
      </c>
      <c r="D163" s="60" t="s">
        <v>319</v>
      </c>
      <c r="E163" s="10" t="n">
        <f aca="false">E166</f>
        <v>27.7</v>
      </c>
      <c r="F163" s="10" t="n">
        <f aca="false">F166</f>
        <v>27.7</v>
      </c>
    </row>
    <row r="164" customFormat="false" ht="27" hidden="false" customHeight="true" outlineLevel="0" collapsed="false">
      <c r="A164" s="15" t="s">
        <v>207</v>
      </c>
      <c r="B164" s="57" t="n">
        <v>430</v>
      </c>
      <c r="C164" s="62" t="s">
        <v>319</v>
      </c>
      <c r="D164" s="63" t="s">
        <v>319</v>
      </c>
      <c r="E164" s="14" t="n">
        <f aca="false">E165</f>
        <v>27.7</v>
      </c>
      <c r="F164" s="14" t="n">
        <f aca="false">F165</f>
        <v>27.7</v>
      </c>
    </row>
    <row r="165" customFormat="false" ht="27" hidden="false" customHeight="true" outlineLevel="0" collapsed="false">
      <c r="A165" s="15" t="s">
        <v>321</v>
      </c>
      <c r="B165" s="57" t="n">
        <v>430</v>
      </c>
      <c r="C165" s="62" t="s">
        <v>319</v>
      </c>
      <c r="D165" s="63" t="s">
        <v>319</v>
      </c>
      <c r="E165" s="14" t="n">
        <f aca="false">E166</f>
        <v>27.7</v>
      </c>
      <c r="F165" s="14" t="n">
        <f aca="false">F166</f>
        <v>27.7</v>
      </c>
    </row>
    <row r="166" customFormat="false" ht="28.5" hidden="false" customHeight="true" outlineLevel="0" collapsed="false">
      <c r="A166" s="65" t="s">
        <v>199</v>
      </c>
      <c r="B166" s="57" t="n">
        <v>430</v>
      </c>
      <c r="C166" s="66" t="s">
        <v>319</v>
      </c>
      <c r="D166" s="70" t="s">
        <v>319</v>
      </c>
      <c r="E166" s="68" t="n">
        <v>27.7</v>
      </c>
      <c r="F166" s="68" t="n">
        <v>27.7</v>
      </c>
    </row>
    <row r="167" customFormat="false" ht="27" hidden="true" customHeight="true" outlineLevel="0" collapsed="false">
      <c r="A167" s="99" t="s">
        <v>323</v>
      </c>
      <c r="B167" s="57" t="n">
        <v>430</v>
      </c>
      <c r="C167" s="100" t="s">
        <v>254</v>
      </c>
      <c r="D167" s="101"/>
      <c r="E167" s="103" t="n">
        <f aca="false">E168</f>
        <v>0</v>
      </c>
      <c r="F167" s="48"/>
    </row>
    <row r="168" customFormat="false" ht="11.25" hidden="true" customHeight="true" outlineLevel="0" collapsed="false">
      <c r="A168" s="94" t="s">
        <v>324</v>
      </c>
      <c r="B168" s="57" t="n">
        <v>430</v>
      </c>
      <c r="C168" s="95" t="s">
        <v>254</v>
      </c>
      <c r="D168" s="96" t="s">
        <v>176</v>
      </c>
      <c r="E168" s="98" t="n">
        <f aca="false">E172</f>
        <v>0</v>
      </c>
      <c r="F168" s="48"/>
    </row>
    <row r="169" customFormat="false" ht="9" hidden="true" customHeight="true" outlineLevel="0" collapsed="false">
      <c r="A169" s="15" t="s">
        <v>282</v>
      </c>
      <c r="B169" s="57" t="n">
        <v>430</v>
      </c>
      <c r="C169" s="62" t="s">
        <v>254</v>
      </c>
      <c r="D169" s="63" t="s">
        <v>176</v>
      </c>
      <c r="E169" s="14" t="n">
        <f aca="false">SUM(E170)</f>
        <v>0</v>
      </c>
      <c r="F169" s="48"/>
    </row>
    <row r="170" customFormat="false" ht="12" hidden="true" customHeight="true" outlineLevel="0" collapsed="false">
      <c r="A170" s="35" t="s">
        <v>283</v>
      </c>
      <c r="B170" s="57" t="n">
        <v>430</v>
      </c>
      <c r="C170" s="62" t="s">
        <v>254</v>
      </c>
      <c r="D170" s="63" t="s">
        <v>176</v>
      </c>
      <c r="E170" s="14" t="n">
        <f aca="false">E171</f>
        <v>0</v>
      </c>
      <c r="F170" s="48"/>
    </row>
    <row r="171" customFormat="false" ht="11.25" hidden="true" customHeight="true" outlineLevel="0" collapsed="false">
      <c r="A171" s="35" t="s">
        <v>325</v>
      </c>
      <c r="B171" s="57" t="n">
        <v>430</v>
      </c>
      <c r="C171" s="62" t="s">
        <v>254</v>
      </c>
      <c r="D171" s="63" t="s">
        <v>176</v>
      </c>
      <c r="E171" s="14" t="n">
        <f aca="false">E172</f>
        <v>0</v>
      </c>
      <c r="F171" s="48"/>
    </row>
    <row r="172" customFormat="false" ht="12" hidden="true" customHeight="true" outlineLevel="0" collapsed="false">
      <c r="A172" s="65" t="s">
        <v>199</v>
      </c>
      <c r="B172" s="57" t="n">
        <v>430</v>
      </c>
      <c r="C172" s="66" t="s">
        <v>254</v>
      </c>
      <c r="D172" s="70" t="s">
        <v>176</v>
      </c>
      <c r="E172" s="68" t="n">
        <f aca="false">3150-3150</f>
        <v>0</v>
      </c>
      <c r="F172" s="48"/>
    </row>
    <row r="173" s="51" customFormat="true" ht="24.75" hidden="false" customHeight="true" outlineLevel="0" collapsed="false">
      <c r="A173" s="11" t="s">
        <v>326</v>
      </c>
      <c r="B173" s="57" t="n">
        <v>430</v>
      </c>
      <c r="C173" s="57" t="n">
        <v>10</v>
      </c>
      <c r="D173" s="61"/>
      <c r="E173" s="10" t="n">
        <f aca="false">SUM(E174+E180+E187)</f>
        <v>2907.1</v>
      </c>
      <c r="F173" s="10" t="n">
        <f aca="false">SUM(F174+F180+F187)</f>
        <v>2907</v>
      </c>
    </row>
    <row r="174" s="51" customFormat="true" ht="24.75" hidden="false" customHeight="true" outlineLevel="0" collapsed="false">
      <c r="A174" s="11" t="s">
        <v>327</v>
      </c>
      <c r="B174" s="57" t="n">
        <v>430</v>
      </c>
      <c r="C174" s="57" t="n">
        <v>10</v>
      </c>
      <c r="D174" s="60" t="s">
        <v>176</v>
      </c>
      <c r="E174" s="10" t="n">
        <f aca="false">SUM(E175)</f>
        <v>2707.1</v>
      </c>
      <c r="F174" s="10" t="n">
        <f aca="false">SUM(F175)</f>
        <v>2707</v>
      </c>
    </row>
    <row r="175" customFormat="false" ht="45" hidden="false" customHeight="true" outlineLevel="0" collapsed="false">
      <c r="A175" s="15" t="s">
        <v>142</v>
      </c>
      <c r="B175" s="57" t="n">
        <v>430</v>
      </c>
      <c r="C175" s="62" t="s">
        <v>241</v>
      </c>
      <c r="D175" s="63" t="s">
        <v>176</v>
      </c>
      <c r="E175" s="14" t="n">
        <f aca="false">E179</f>
        <v>2707.1</v>
      </c>
      <c r="F175" s="14" t="n">
        <f aca="false">F179</f>
        <v>2707</v>
      </c>
    </row>
    <row r="176" customFormat="false" ht="33" hidden="false" customHeight="true" outlineLevel="0" collapsed="false">
      <c r="A176" s="35" t="s">
        <v>194</v>
      </c>
      <c r="B176" s="57" t="n">
        <v>430</v>
      </c>
      <c r="C176" s="62" t="s">
        <v>241</v>
      </c>
      <c r="D176" s="63" t="s">
        <v>176</v>
      </c>
      <c r="E176" s="14" t="n">
        <f aca="false">E179</f>
        <v>2707.1</v>
      </c>
      <c r="F176" s="14" t="n">
        <f aca="false">F179</f>
        <v>2707</v>
      </c>
    </row>
    <row r="177" customFormat="false" ht="45.75" hidden="false" customHeight="true" outlineLevel="0" collapsed="false">
      <c r="A177" s="35" t="s">
        <v>196</v>
      </c>
      <c r="B177" s="57" t="n">
        <v>430</v>
      </c>
      <c r="C177" s="62" t="s">
        <v>241</v>
      </c>
      <c r="D177" s="63" t="s">
        <v>176</v>
      </c>
      <c r="E177" s="14" t="n">
        <f aca="false">SUM(E179)</f>
        <v>2707.1</v>
      </c>
      <c r="F177" s="14" t="n">
        <f aca="false">SUM(F179)</f>
        <v>2707</v>
      </c>
    </row>
    <row r="178" customFormat="false" ht="37.5" hidden="false" customHeight="true" outlineLevel="0" collapsed="false">
      <c r="A178" s="35" t="s">
        <v>328</v>
      </c>
      <c r="B178" s="57" t="n">
        <v>430</v>
      </c>
      <c r="C178" s="62" t="s">
        <v>241</v>
      </c>
      <c r="D178" s="63" t="s">
        <v>176</v>
      </c>
      <c r="E178" s="14" t="n">
        <f aca="false">SUM(E179)</f>
        <v>2707.1</v>
      </c>
      <c r="F178" s="14" t="n">
        <f aca="false">SUM(F179)</f>
        <v>2707</v>
      </c>
    </row>
    <row r="179" customFormat="false" ht="27" hidden="false" customHeight="true" outlineLevel="0" collapsed="false">
      <c r="A179" s="65" t="s">
        <v>329</v>
      </c>
      <c r="B179" s="57" t="n">
        <v>430</v>
      </c>
      <c r="C179" s="66" t="s">
        <v>241</v>
      </c>
      <c r="D179" s="70" t="s">
        <v>176</v>
      </c>
      <c r="E179" s="68" t="n">
        <v>2707.1</v>
      </c>
      <c r="F179" s="68" t="n">
        <v>2707</v>
      </c>
    </row>
    <row r="180" s="51" customFormat="true" ht="25.5" hidden="false" customHeight="true" outlineLevel="0" collapsed="false">
      <c r="A180" s="11" t="s">
        <v>331</v>
      </c>
      <c r="B180" s="57" t="n">
        <v>430</v>
      </c>
      <c r="C180" s="57" t="n">
        <v>10</v>
      </c>
      <c r="D180" s="60" t="s">
        <v>185</v>
      </c>
      <c r="E180" s="10" t="n">
        <f aca="false">SUM(E181+E184)</f>
        <v>200</v>
      </c>
      <c r="F180" s="10" t="n">
        <f aca="false">SUM(F181+F184)</f>
        <v>200</v>
      </c>
    </row>
    <row r="181" customFormat="false" ht="25.5" hidden="true" customHeight="true" outlineLevel="0" collapsed="false">
      <c r="A181" s="15" t="s">
        <v>214</v>
      </c>
      <c r="B181" s="57" t="n">
        <v>430</v>
      </c>
      <c r="C181" s="105" t="n">
        <v>10</v>
      </c>
      <c r="D181" s="63" t="s">
        <v>185</v>
      </c>
      <c r="E181" s="14" t="n">
        <f aca="false">SUM(E183)</f>
        <v>0</v>
      </c>
      <c r="F181" s="48"/>
    </row>
    <row r="182" customFormat="false" ht="27.75" hidden="true" customHeight="true" outlineLevel="0" collapsed="false">
      <c r="A182" s="73" t="s">
        <v>216</v>
      </c>
      <c r="B182" s="57" t="n">
        <v>430</v>
      </c>
      <c r="C182" s="105" t="n">
        <v>10</v>
      </c>
      <c r="D182" s="63" t="s">
        <v>185</v>
      </c>
      <c r="E182" s="14" t="n">
        <f aca="false">SUM(E183)</f>
        <v>0</v>
      </c>
      <c r="F182" s="48"/>
    </row>
    <row r="183" customFormat="false" ht="24.75" hidden="true" customHeight="true" outlineLevel="0" collapsed="false">
      <c r="A183" s="65" t="s">
        <v>329</v>
      </c>
      <c r="B183" s="57" t="n">
        <v>430</v>
      </c>
      <c r="C183" s="67" t="n">
        <v>10</v>
      </c>
      <c r="D183" s="70" t="s">
        <v>185</v>
      </c>
      <c r="E183" s="68" t="n">
        <v>0</v>
      </c>
      <c r="F183" s="48"/>
    </row>
    <row r="184" customFormat="false" ht="27" hidden="false" customHeight="true" outlineLevel="0" collapsed="false">
      <c r="A184" s="15" t="s">
        <v>227</v>
      </c>
      <c r="B184" s="57" t="n">
        <v>430</v>
      </c>
      <c r="C184" s="105" t="n">
        <v>10</v>
      </c>
      <c r="D184" s="63" t="s">
        <v>185</v>
      </c>
      <c r="E184" s="14" t="n">
        <f aca="false">SUM(E186)</f>
        <v>200</v>
      </c>
      <c r="F184" s="14" t="n">
        <f aca="false">SUM(F186)</f>
        <v>200</v>
      </c>
    </row>
    <row r="185" customFormat="false" ht="59.25" hidden="false" customHeight="true" outlineLevel="0" collapsed="false">
      <c r="A185" s="73" t="s">
        <v>115</v>
      </c>
      <c r="B185" s="57" t="n">
        <v>430</v>
      </c>
      <c r="C185" s="105" t="n">
        <v>10</v>
      </c>
      <c r="D185" s="63" t="s">
        <v>185</v>
      </c>
      <c r="E185" s="14" t="n">
        <f aca="false">SUM(E186)</f>
        <v>200</v>
      </c>
      <c r="F185" s="14" t="n">
        <f aca="false">SUM(F186)</f>
        <v>200</v>
      </c>
    </row>
    <row r="186" customFormat="false" ht="27" hidden="false" customHeight="true" outlineLevel="0" collapsed="false">
      <c r="A186" s="65" t="s">
        <v>329</v>
      </c>
      <c r="B186" s="57" t="n">
        <v>430</v>
      </c>
      <c r="C186" s="67" t="n">
        <v>10</v>
      </c>
      <c r="D186" s="70" t="s">
        <v>185</v>
      </c>
      <c r="E186" s="68" t="n">
        <v>200</v>
      </c>
      <c r="F186" s="68" t="n">
        <v>200</v>
      </c>
    </row>
    <row r="187" customFormat="false" ht="27.75" hidden="true" customHeight="true" outlineLevel="0" collapsed="false">
      <c r="A187" s="94" t="s">
        <v>333</v>
      </c>
      <c r="B187" s="57" t="n">
        <v>430</v>
      </c>
      <c r="C187" s="106" t="n">
        <v>10</v>
      </c>
      <c r="D187" s="96" t="s">
        <v>206</v>
      </c>
      <c r="E187" s="98" t="n">
        <f aca="false">SUM(E188)</f>
        <v>0</v>
      </c>
      <c r="F187" s="48"/>
    </row>
    <row r="188" customFormat="false" ht="27" hidden="true" customHeight="true" outlineLevel="0" collapsed="false">
      <c r="A188" s="15" t="s">
        <v>207</v>
      </c>
      <c r="B188" s="57" t="n">
        <v>430</v>
      </c>
      <c r="C188" s="105" t="n">
        <v>10</v>
      </c>
      <c r="D188" s="63" t="s">
        <v>206</v>
      </c>
      <c r="E188" s="14" t="n">
        <f aca="false">SUM(E190+E192)</f>
        <v>0</v>
      </c>
      <c r="F188" s="48"/>
    </row>
    <row r="189" customFormat="false" ht="25.5" hidden="true" customHeight="true" outlineLevel="0" collapsed="false">
      <c r="A189" s="15" t="s">
        <v>334</v>
      </c>
      <c r="B189" s="57" t="n">
        <v>430</v>
      </c>
      <c r="C189" s="105" t="n">
        <v>10</v>
      </c>
      <c r="D189" s="63" t="s">
        <v>206</v>
      </c>
      <c r="E189" s="14" t="n">
        <f aca="false">E190</f>
        <v>0</v>
      </c>
      <c r="F189" s="48"/>
    </row>
    <row r="190" customFormat="false" ht="25.5" hidden="true" customHeight="true" outlineLevel="0" collapsed="false">
      <c r="A190" s="65" t="s">
        <v>199</v>
      </c>
      <c r="B190" s="57" t="n">
        <v>430</v>
      </c>
      <c r="C190" s="67" t="n">
        <v>10</v>
      </c>
      <c r="D190" s="70" t="s">
        <v>206</v>
      </c>
      <c r="E190" s="68" t="n">
        <v>0</v>
      </c>
      <c r="F190" s="48"/>
    </row>
    <row r="191" customFormat="false" ht="21.75" hidden="true" customHeight="true" outlineLevel="0" collapsed="false">
      <c r="A191" s="15" t="s">
        <v>336</v>
      </c>
      <c r="B191" s="57" t="n">
        <v>430</v>
      </c>
      <c r="C191" s="105" t="n">
        <v>10</v>
      </c>
      <c r="D191" s="63" t="s">
        <v>206</v>
      </c>
      <c r="E191" s="14" t="n">
        <f aca="false">E192</f>
        <v>0</v>
      </c>
      <c r="F191" s="48"/>
    </row>
    <row r="192" customFormat="false" ht="21.75" hidden="true" customHeight="true" outlineLevel="0" collapsed="false">
      <c r="A192" s="65" t="s">
        <v>199</v>
      </c>
      <c r="B192" s="57" t="n">
        <v>430</v>
      </c>
      <c r="C192" s="67" t="n">
        <v>10</v>
      </c>
      <c r="D192" s="70" t="s">
        <v>206</v>
      </c>
      <c r="E192" s="68" t="n">
        <v>0</v>
      </c>
      <c r="F192" s="48"/>
    </row>
    <row r="193" s="51" customFormat="true" ht="24.75" hidden="false" customHeight="true" outlineLevel="0" collapsed="false">
      <c r="A193" s="11" t="s">
        <v>338</v>
      </c>
      <c r="B193" s="57" t="n">
        <v>430</v>
      </c>
      <c r="C193" s="57" t="n">
        <v>11</v>
      </c>
      <c r="D193" s="61"/>
      <c r="E193" s="10" t="n">
        <f aca="false">SUM(E194+E203+E210)</f>
        <v>39.6</v>
      </c>
      <c r="F193" s="10" t="n">
        <f aca="false">SUM(F194+F203+F210)</f>
        <v>39</v>
      </c>
    </row>
    <row r="194" s="51" customFormat="true" ht="24" hidden="false" customHeight="true" outlineLevel="0" collapsed="false">
      <c r="A194" s="11" t="s">
        <v>339</v>
      </c>
      <c r="B194" s="57" t="n">
        <v>430</v>
      </c>
      <c r="C194" s="57" t="n">
        <v>11</v>
      </c>
      <c r="D194" s="60" t="s">
        <v>176</v>
      </c>
      <c r="E194" s="10" t="n">
        <f aca="false">SUM(E195)</f>
        <v>39.6</v>
      </c>
      <c r="F194" s="10" t="n">
        <f aca="false">SUM(F195)</f>
        <v>39</v>
      </c>
    </row>
    <row r="195" customFormat="false" ht="27" hidden="false" customHeight="true" outlineLevel="0" collapsed="false">
      <c r="A195" s="15" t="s">
        <v>207</v>
      </c>
      <c r="B195" s="57" t="n">
        <v>430</v>
      </c>
      <c r="C195" s="62" t="s">
        <v>340</v>
      </c>
      <c r="D195" s="63" t="s">
        <v>176</v>
      </c>
      <c r="E195" s="14" t="n">
        <f aca="false">E196</f>
        <v>39.6</v>
      </c>
      <c r="F195" s="14" t="n">
        <f aca="false">F196</f>
        <v>39</v>
      </c>
    </row>
    <row r="196" customFormat="false" ht="27" hidden="false" customHeight="true" outlineLevel="0" collapsed="false">
      <c r="A196" s="73" t="s">
        <v>341</v>
      </c>
      <c r="B196" s="57" t="n">
        <v>430</v>
      </c>
      <c r="C196" s="62" t="s">
        <v>340</v>
      </c>
      <c r="D196" s="63" t="s">
        <v>176</v>
      </c>
      <c r="E196" s="14" t="n">
        <f aca="false">E197</f>
        <v>39.6</v>
      </c>
      <c r="F196" s="14" t="n">
        <f aca="false">F197</f>
        <v>39</v>
      </c>
      <c r="I196" s="0" t="s">
        <v>343</v>
      </c>
      <c r="J196" s="0" t="s">
        <v>344</v>
      </c>
    </row>
    <row r="197" customFormat="false" ht="30.75" hidden="false" customHeight="true" outlineLevel="0" collapsed="false">
      <c r="A197" s="65" t="s">
        <v>199</v>
      </c>
      <c r="B197" s="57" t="n">
        <v>430</v>
      </c>
      <c r="C197" s="66" t="s">
        <v>340</v>
      </c>
      <c r="D197" s="70" t="s">
        <v>176</v>
      </c>
      <c r="E197" s="68" t="n">
        <f aca="false">100-60.4</f>
        <v>39.6</v>
      </c>
      <c r="F197" s="68" t="n">
        <v>39</v>
      </c>
      <c r="I197" s="107" t="n">
        <f aca="false">SUM(E26+E30+E45+E49+E52+E55+E63+E69+E72+E77+E79+E85+E94+E98+E104+E107+E113+E121+E123+E125+E128+E130+E135+E137+E139+E141+E143+E146+E148+E151+E153+E155+E166+E197)</f>
        <v>35610.3</v>
      </c>
      <c r="J197" s="107" t="n">
        <f aca="false">SUM(F26+F30+F45+F49+F52+F55+F63+F69+F72+F77+F79+F85+F94+F98+F104+F107+F113+F121+F123+F125+F128+F130+F135+F137+F139+F141+F143+F146+F148+F151+F153+F155+F166+F197)</f>
        <v>35484.5</v>
      </c>
    </row>
    <row r="198" customFormat="false" ht="21.75" hidden="false" customHeight="true" outlineLevel="0" collapsed="false">
      <c r="A198" s="6" t="s">
        <v>167</v>
      </c>
      <c r="B198" s="54" t="s">
        <v>168</v>
      </c>
      <c r="C198" s="54" t="s">
        <v>169</v>
      </c>
      <c r="D198" s="54" t="s">
        <v>170</v>
      </c>
    </row>
    <row r="199" customFormat="false" ht="41.25" hidden="false" customHeight="true" outlineLevel="0" collapsed="false">
      <c r="A199" s="6"/>
      <c r="B199" s="54"/>
      <c r="C199" s="54"/>
      <c r="D199" s="54"/>
    </row>
    <row r="200" customFormat="false" ht="15" hidden="false" customHeight="false" outlineLevel="0" collapsed="false">
      <c r="A200" s="55" t="n">
        <v>1</v>
      </c>
      <c r="B200" s="55" t="n">
        <v>2</v>
      </c>
      <c r="C200" s="55" t="n">
        <v>3</v>
      </c>
      <c r="D200" s="55" t="n">
        <v>4</v>
      </c>
    </row>
    <row r="201" customFormat="false" ht="18" hidden="false" customHeight="true" outlineLevel="0" collapsed="false">
      <c r="A201" s="11" t="s">
        <v>173</v>
      </c>
      <c r="B201" s="57"/>
      <c r="C201" s="57"/>
      <c r="D201" s="58"/>
    </row>
    <row r="202" customFormat="false" ht="18" hidden="true" customHeight="true" outlineLevel="0" collapsed="false">
      <c r="A202" s="11" t="s">
        <v>347</v>
      </c>
      <c r="B202" s="57" t="n">
        <v>430</v>
      </c>
      <c r="C202" s="57"/>
      <c r="D202" s="58"/>
    </row>
    <row r="203" customFormat="false" ht="18" hidden="false" customHeight="true" outlineLevel="0" collapsed="false">
      <c r="A203" s="11" t="s">
        <v>175</v>
      </c>
      <c r="B203" s="57" t="n">
        <v>430</v>
      </c>
      <c r="C203" s="59" t="s">
        <v>176</v>
      </c>
      <c r="D203" s="9"/>
    </row>
    <row r="204" customFormat="false" ht="32.25" hidden="false" customHeight="true" outlineLevel="0" collapsed="false">
      <c r="A204" s="112" t="s">
        <v>177</v>
      </c>
      <c r="B204" s="113" t="n">
        <v>430</v>
      </c>
      <c r="C204" s="114" t="s">
        <v>176</v>
      </c>
      <c r="D204" s="61" t="s">
        <v>178</v>
      </c>
    </row>
    <row r="205" customFormat="false" ht="27" hidden="true" customHeight="true" outlineLevel="0" collapsed="false">
      <c r="A205" s="15" t="s">
        <v>179</v>
      </c>
      <c r="B205" s="113" t="n">
        <v>430</v>
      </c>
      <c r="C205" s="62" t="s">
        <v>176</v>
      </c>
      <c r="D205" s="63" t="s">
        <v>178</v>
      </c>
    </row>
    <row r="206" customFormat="false" ht="30.75" hidden="true" customHeight="true" outlineLevel="0" collapsed="false">
      <c r="A206" s="15" t="s">
        <v>181</v>
      </c>
      <c r="B206" s="113" t="n">
        <v>430</v>
      </c>
      <c r="C206" s="62" t="s">
        <v>176</v>
      </c>
      <c r="D206" s="63" t="s">
        <v>178</v>
      </c>
    </row>
    <row r="207" customFormat="false" ht="66" hidden="true" customHeight="true" outlineLevel="0" collapsed="false">
      <c r="A207" s="65" t="s">
        <v>183</v>
      </c>
      <c r="B207" s="113" t="n">
        <v>430</v>
      </c>
      <c r="C207" s="66" t="s">
        <v>176</v>
      </c>
      <c r="D207" s="66" t="s">
        <v>178</v>
      </c>
    </row>
    <row r="208" customFormat="false" ht="27" hidden="true" customHeight="true" outlineLevel="0" collapsed="false">
      <c r="A208" s="73" t="s">
        <v>207</v>
      </c>
      <c r="B208" s="113" t="n">
        <v>430</v>
      </c>
      <c r="C208" s="62" t="s">
        <v>176</v>
      </c>
      <c r="D208" s="63" t="s">
        <v>178</v>
      </c>
    </row>
    <row r="209" customFormat="false" ht="66" hidden="true" customHeight="true" outlineLevel="0" collapsed="false">
      <c r="A209" s="73" t="s">
        <v>348</v>
      </c>
      <c r="B209" s="113" t="n">
        <v>430</v>
      </c>
      <c r="C209" s="62" t="s">
        <v>176</v>
      </c>
      <c r="D209" s="63" t="s">
        <v>178</v>
      </c>
    </row>
    <row r="210" customFormat="false" ht="66" hidden="true" customHeight="true" outlineLevel="0" collapsed="false">
      <c r="A210" s="74" t="s">
        <v>183</v>
      </c>
      <c r="B210" s="113" t="n">
        <v>430</v>
      </c>
      <c r="C210" s="66" t="s">
        <v>176</v>
      </c>
      <c r="D210" s="70" t="s">
        <v>178</v>
      </c>
    </row>
    <row r="211" s="51" customFormat="true" ht="54" hidden="false" customHeight="true" outlineLevel="0" collapsed="false">
      <c r="A211" s="112" t="s">
        <v>184</v>
      </c>
      <c r="B211" s="113" t="n">
        <v>430</v>
      </c>
      <c r="C211" s="114" t="s">
        <v>176</v>
      </c>
      <c r="D211" s="61" t="s">
        <v>185</v>
      </c>
    </row>
    <row r="212" customFormat="false" ht="27" hidden="true" customHeight="true" outlineLevel="0" collapsed="false">
      <c r="A212" s="15" t="s">
        <v>186</v>
      </c>
      <c r="B212" s="113" t="n">
        <v>430</v>
      </c>
      <c r="C212" s="62" t="s">
        <v>176</v>
      </c>
      <c r="D212" s="63" t="s">
        <v>185</v>
      </c>
    </row>
    <row r="213" customFormat="false" ht="27" hidden="true" customHeight="true" outlineLevel="0" collapsed="false">
      <c r="A213" s="15" t="s">
        <v>349</v>
      </c>
      <c r="B213" s="113" t="n">
        <v>430</v>
      </c>
      <c r="C213" s="62" t="s">
        <v>176</v>
      </c>
      <c r="D213" s="63" t="s">
        <v>185</v>
      </c>
    </row>
    <row r="214" customFormat="false" ht="30" hidden="true" customHeight="true" outlineLevel="0" collapsed="false">
      <c r="A214" s="15" t="s">
        <v>181</v>
      </c>
      <c r="B214" s="113" t="n">
        <v>430</v>
      </c>
      <c r="C214" s="62" t="s">
        <v>176</v>
      </c>
      <c r="D214" s="63" t="s">
        <v>185</v>
      </c>
    </row>
    <row r="215" customFormat="false" ht="66" hidden="true" customHeight="true" outlineLevel="0" collapsed="false">
      <c r="A215" s="65" t="s">
        <v>183</v>
      </c>
      <c r="B215" s="113" t="n">
        <v>430</v>
      </c>
      <c r="C215" s="66" t="s">
        <v>176</v>
      </c>
      <c r="D215" s="66" t="s">
        <v>185</v>
      </c>
    </row>
    <row r="216" s="51" customFormat="true" ht="53.25" hidden="false" customHeight="true" outlineLevel="0" collapsed="false">
      <c r="A216" s="112" t="s">
        <v>191</v>
      </c>
      <c r="B216" s="113" t="n">
        <v>430</v>
      </c>
      <c r="C216" s="114" t="s">
        <v>176</v>
      </c>
      <c r="D216" s="61" t="s">
        <v>192</v>
      </c>
    </row>
    <row r="217" customFormat="false" ht="51" hidden="true" customHeight="true" outlineLevel="0" collapsed="false">
      <c r="A217" s="15" t="s">
        <v>350</v>
      </c>
      <c r="B217" s="113" t="n">
        <v>430</v>
      </c>
      <c r="C217" s="62" t="s">
        <v>176</v>
      </c>
      <c r="D217" s="63" t="s">
        <v>192</v>
      </c>
    </row>
    <row r="218" customFormat="false" ht="33" hidden="true" customHeight="true" outlineLevel="0" collapsed="false">
      <c r="A218" s="35" t="s">
        <v>194</v>
      </c>
      <c r="B218" s="113" t="n">
        <v>430</v>
      </c>
      <c r="C218" s="62" t="s">
        <v>176</v>
      </c>
      <c r="D218" s="63" t="s">
        <v>192</v>
      </c>
    </row>
    <row r="219" customFormat="false" ht="50.25" hidden="true" customHeight="true" outlineLevel="0" collapsed="false">
      <c r="A219" s="35" t="s">
        <v>196</v>
      </c>
      <c r="B219" s="113" t="n">
        <v>430</v>
      </c>
      <c r="C219" s="62" t="s">
        <v>176</v>
      </c>
      <c r="D219" s="63" t="s">
        <v>192</v>
      </c>
    </row>
    <row r="220" customFormat="false" ht="27" hidden="true" customHeight="true" outlineLevel="0" collapsed="false">
      <c r="A220" s="35" t="s">
        <v>198</v>
      </c>
      <c r="B220" s="113" t="n">
        <v>430</v>
      </c>
      <c r="C220" s="62" t="s">
        <v>176</v>
      </c>
      <c r="D220" s="63" t="s">
        <v>192</v>
      </c>
    </row>
    <row r="221" customFormat="false" ht="33" hidden="true" customHeight="true" outlineLevel="0" collapsed="false">
      <c r="A221" s="65" t="s">
        <v>199</v>
      </c>
      <c r="B221" s="113" t="n">
        <v>430</v>
      </c>
      <c r="C221" s="66" t="s">
        <v>176</v>
      </c>
      <c r="D221" s="70" t="s">
        <v>192</v>
      </c>
    </row>
    <row r="222" customFormat="false" ht="27" hidden="true" customHeight="true" outlineLevel="0" collapsed="false">
      <c r="A222" s="15" t="s">
        <v>201</v>
      </c>
      <c r="B222" s="113" t="n">
        <v>430</v>
      </c>
      <c r="C222" s="62" t="s">
        <v>176</v>
      </c>
      <c r="D222" s="63" t="s">
        <v>192</v>
      </c>
    </row>
    <row r="223" customFormat="false" ht="27" hidden="true" customHeight="true" outlineLevel="0" collapsed="false">
      <c r="A223" s="15" t="s">
        <v>181</v>
      </c>
      <c r="B223" s="113" t="n">
        <v>430</v>
      </c>
      <c r="C223" s="62" t="s">
        <v>176</v>
      </c>
      <c r="D223" s="63" t="s">
        <v>192</v>
      </c>
    </row>
    <row r="224" customFormat="false" ht="66" hidden="true" customHeight="true" outlineLevel="0" collapsed="false">
      <c r="A224" s="65" t="s">
        <v>183</v>
      </c>
      <c r="B224" s="113" t="n">
        <v>430</v>
      </c>
      <c r="C224" s="66" t="s">
        <v>176</v>
      </c>
      <c r="D224" s="70" t="s">
        <v>192</v>
      </c>
    </row>
    <row r="225" customFormat="false" ht="34.5" hidden="true" customHeight="true" outlineLevel="0" collapsed="false">
      <c r="A225" s="65" t="s">
        <v>199</v>
      </c>
      <c r="B225" s="113" t="n">
        <v>430</v>
      </c>
      <c r="C225" s="66" t="s">
        <v>176</v>
      </c>
      <c r="D225" s="70" t="s">
        <v>192</v>
      </c>
    </row>
    <row r="226" customFormat="false" ht="27" hidden="true" customHeight="true" outlineLevel="0" collapsed="false">
      <c r="A226" s="65" t="s">
        <v>204</v>
      </c>
      <c r="B226" s="113" t="n">
        <v>430</v>
      </c>
      <c r="C226" s="66" t="s">
        <v>176</v>
      </c>
      <c r="D226" s="70" t="s">
        <v>192</v>
      </c>
    </row>
    <row r="227" s="51" customFormat="true" ht="35.25" hidden="false" customHeight="true" outlineLevel="0" collapsed="false">
      <c r="A227" s="115" t="s">
        <v>205</v>
      </c>
      <c r="B227" s="113" t="n">
        <v>430</v>
      </c>
      <c r="C227" s="114" t="s">
        <v>176</v>
      </c>
      <c r="D227" s="61" t="s">
        <v>206</v>
      </c>
    </row>
    <row r="228" customFormat="false" ht="27" hidden="true" customHeight="true" outlineLevel="0" collapsed="false">
      <c r="A228" s="73" t="s">
        <v>207</v>
      </c>
      <c r="B228" s="113" t="n">
        <v>430</v>
      </c>
      <c r="C228" s="62" t="s">
        <v>176</v>
      </c>
      <c r="D228" s="63" t="s">
        <v>206</v>
      </c>
    </row>
    <row r="229" customFormat="false" ht="66" hidden="true" customHeight="true" outlineLevel="0" collapsed="false">
      <c r="A229" s="73" t="s">
        <v>209</v>
      </c>
      <c r="B229" s="113" t="n">
        <v>430</v>
      </c>
      <c r="C229" s="62" t="s">
        <v>176</v>
      </c>
      <c r="D229" s="63" t="s">
        <v>206</v>
      </c>
    </row>
    <row r="230" customFormat="false" ht="27" hidden="true" customHeight="true" outlineLevel="0" collapsed="false">
      <c r="A230" s="74" t="s">
        <v>211</v>
      </c>
      <c r="B230" s="113" t="n">
        <v>430</v>
      </c>
      <c r="C230" s="66" t="s">
        <v>176</v>
      </c>
      <c r="D230" s="70" t="s">
        <v>206</v>
      </c>
    </row>
    <row r="231" s="51" customFormat="true" ht="26.25" hidden="false" customHeight="true" outlineLevel="0" collapsed="false">
      <c r="A231" s="112" t="s">
        <v>213</v>
      </c>
      <c r="B231" s="113" t="n">
        <v>430</v>
      </c>
      <c r="C231" s="114" t="s">
        <v>176</v>
      </c>
      <c r="D231" s="61" t="n">
        <v>11</v>
      </c>
    </row>
    <row r="232" customFormat="false" ht="22.5" hidden="true" customHeight="true" outlineLevel="0" collapsed="false">
      <c r="A232" s="15" t="s">
        <v>214</v>
      </c>
      <c r="B232" s="113" t="n">
        <v>430</v>
      </c>
      <c r="C232" s="62" t="s">
        <v>176</v>
      </c>
      <c r="D232" s="63" t="n">
        <v>11</v>
      </c>
    </row>
    <row r="233" customFormat="false" ht="24" hidden="true" customHeight="true" outlineLevel="0" collapsed="false">
      <c r="A233" s="73" t="s">
        <v>216</v>
      </c>
      <c r="B233" s="113" t="n">
        <v>430</v>
      </c>
      <c r="C233" s="62" t="s">
        <v>176</v>
      </c>
      <c r="D233" s="63" t="n">
        <v>11</v>
      </c>
    </row>
    <row r="234" customFormat="false" ht="23.25" hidden="true" customHeight="true" outlineLevel="0" collapsed="false">
      <c r="A234" s="65" t="s">
        <v>204</v>
      </c>
      <c r="B234" s="113" t="n">
        <v>430</v>
      </c>
      <c r="C234" s="66" t="s">
        <v>176</v>
      </c>
      <c r="D234" s="70" t="n">
        <v>11</v>
      </c>
    </row>
    <row r="235" s="51" customFormat="true" ht="30" hidden="false" customHeight="true" outlineLevel="0" collapsed="false">
      <c r="A235" s="112" t="s">
        <v>219</v>
      </c>
      <c r="B235" s="113" t="n">
        <v>430</v>
      </c>
      <c r="C235" s="114" t="s">
        <v>176</v>
      </c>
      <c r="D235" s="61" t="n">
        <v>13</v>
      </c>
    </row>
    <row r="236" customFormat="false" ht="47.25" hidden="true" customHeight="true" outlineLevel="0" collapsed="false">
      <c r="A236" s="15" t="s">
        <v>350</v>
      </c>
      <c r="B236" s="57" t="n">
        <v>430</v>
      </c>
      <c r="C236" s="62" t="s">
        <v>176</v>
      </c>
      <c r="D236" s="63" t="s">
        <v>221</v>
      </c>
    </row>
    <row r="237" customFormat="false" ht="33" hidden="true" customHeight="true" outlineLevel="0" collapsed="false">
      <c r="A237" s="35" t="s">
        <v>194</v>
      </c>
      <c r="B237" s="57" t="n">
        <v>430</v>
      </c>
      <c r="C237" s="62" t="s">
        <v>176</v>
      </c>
      <c r="D237" s="63" t="s">
        <v>221</v>
      </c>
    </row>
    <row r="238" customFormat="false" ht="11.25" hidden="true" customHeight="true" outlineLevel="0" collapsed="false">
      <c r="A238" s="35" t="s">
        <v>196</v>
      </c>
      <c r="B238" s="57" t="n">
        <v>430</v>
      </c>
      <c r="C238" s="62" t="s">
        <v>176</v>
      </c>
      <c r="D238" s="63" t="s">
        <v>221</v>
      </c>
    </row>
    <row r="239" customFormat="false" ht="10.5" hidden="true" customHeight="true" outlineLevel="0" collapsed="false">
      <c r="A239" s="35" t="s">
        <v>198</v>
      </c>
      <c r="B239" s="57" t="n">
        <v>430</v>
      </c>
      <c r="C239" s="62" t="s">
        <v>176</v>
      </c>
      <c r="D239" s="63" t="s">
        <v>221</v>
      </c>
    </row>
    <row r="240" customFormat="false" ht="10.5" hidden="true" customHeight="true" outlineLevel="0" collapsed="false">
      <c r="A240" s="65" t="s">
        <v>199</v>
      </c>
      <c r="B240" s="57" t="n">
        <v>430</v>
      </c>
      <c r="C240" s="66" t="s">
        <v>176</v>
      </c>
      <c r="D240" s="70" t="s">
        <v>221</v>
      </c>
    </row>
    <row r="241" customFormat="false" ht="7.5" hidden="true" customHeight="true" outlineLevel="0" collapsed="false">
      <c r="A241" s="15" t="s">
        <v>258</v>
      </c>
      <c r="B241" s="57" t="n">
        <v>430</v>
      </c>
      <c r="C241" s="62" t="s">
        <v>176</v>
      </c>
      <c r="D241" s="63" t="s">
        <v>221</v>
      </c>
    </row>
    <row r="242" customFormat="false" ht="9.75" hidden="true" customHeight="true" outlineLevel="0" collapsed="false">
      <c r="A242" s="35" t="s">
        <v>260</v>
      </c>
      <c r="B242" s="57" t="n">
        <v>430</v>
      </c>
      <c r="C242" s="62" t="s">
        <v>176</v>
      </c>
      <c r="D242" s="63" t="s">
        <v>221</v>
      </c>
    </row>
    <row r="243" customFormat="false" ht="8.25" hidden="true" customHeight="true" outlineLevel="0" collapsed="false">
      <c r="A243" s="35" t="s">
        <v>262</v>
      </c>
      <c r="B243" s="57" t="n">
        <v>430</v>
      </c>
      <c r="C243" s="62" t="s">
        <v>176</v>
      </c>
      <c r="D243" s="63" t="s">
        <v>221</v>
      </c>
    </row>
    <row r="244" customFormat="false" ht="9" hidden="true" customHeight="true" outlineLevel="0" collapsed="false">
      <c r="A244" s="35" t="s">
        <v>351</v>
      </c>
      <c r="B244" s="57" t="n">
        <v>430</v>
      </c>
      <c r="C244" s="62" t="s">
        <v>176</v>
      </c>
      <c r="D244" s="63" t="s">
        <v>221</v>
      </c>
    </row>
    <row r="245" customFormat="false" ht="7.5" hidden="true" customHeight="true" outlineLevel="0" collapsed="false">
      <c r="A245" s="65" t="s">
        <v>199</v>
      </c>
      <c r="B245" s="57" t="n">
        <v>430</v>
      </c>
      <c r="C245" s="66" t="s">
        <v>176</v>
      </c>
      <c r="D245" s="70" t="s">
        <v>221</v>
      </c>
    </row>
    <row r="246" customFormat="false" ht="9.75" hidden="true" customHeight="true" outlineLevel="0" collapsed="false">
      <c r="A246" s="15" t="s">
        <v>227</v>
      </c>
      <c r="B246" s="57" t="n">
        <v>430</v>
      </c>
      <c r="C246" s="62" t="s">
        <v>176</v>
      </c>
      <c r="D246" s="63" t="s">
        <v>221</v>
      </c>
    </row>
    <row r="247" customFormat="false" ht="9.75" hidden="true" customHeight="true" outlineLevel="0" collapsed="false">
      <c r="A247" s="15" t="s">
        <v>114</v>
      </c>
      <c r="B247" s="57" t="n">
        <v>430</v>
      </c>
      <c r="C247" s="62" t="s">
        <v>176</v>
      </c>
      <c r="D247" s="63" t="n">
        <v>13</v>
      </c>
    </row>
    <row r="248" customFormat="false" ht="12.75" hidden="true" customHeight="true" outlineLevel="0" collapsed="false">
      <c r="A248" s="65" t="s">
        <v>199</v>
      </c>
      <c r="B248" s="57" t="n">
        <v>430</v>
      </c>
      <c r="C248" s="66" t="s">
        <v>176</v>
      </c>
      <c r="D248" s="70" t="n">
        <v>13</v>
      </c>
    </row>
    <row r="249" customFormat="false" ht="12" hidden="true" customHeight="true" outlineLevel="0" collapsed="false">
      <c r="A249" s="15" t="s">
        <v>207</v>
      </c>
      <c r="B249" s="57" t="n">
        <v>430</v>
      </c>
      <c r="C249" s="62" t="s">
        <v>176</v>
      </c>
      <c r="D249" s="63" t="n">
        <v>13</v>
      </c>
    </row>
    <row r="250" customFormat="false" ht="9.75" hidden="true" customHeight="true" outlineLevel="0" collapsed="false">
      <c r="A250" s="15" t="s">
        <v>352</v>
      </c>
      <c r="B250" s="57" t="n">
        <v>430</v>
      </c>
      <c r="C250" s="62" t="s">
        <v>176</v>
      </c>
      <c r="D250" s="63" t="n">
        <v>13</v>
      </c>
    </row>
    <row r="251" customFormat="false" ht="12.75" hidden="true" customHeight="true" outlineLevel="0" collapsed="false">
      <c r="A251" s="65" t="s">
        <v>199</v>
      </c>
      <c r="B251" s="57" t="n">
        <v>430</v>
      </c>
      <c r="C251" s="66" t="s">
        <v>176</v>
      </c>
      <c r="D251" s="70" t="n">
        <v>13</v>
      </c>
    </row>
    <row r="252" customFormat="false" ht="10.5" hidden="true" customHeight="true" outlineLevel="0" collapsed="false">
      <c r="A252" s="65" t="s">
        <v>204</v>
      </c>
      <c r="B252" s="57" t="n">
        <v>430</v>
      </c>
      <c r="C252" s="66" t="s">
        <v>176</v>
      </c>
      <c r="D252" s="70" t="n">
        <v>13</v>
      </c>
    </row>
    <row r="253" customFormat="false" ht="8.25" hidden="true" customHeight="true" outlineLevel="0" collapsed="false">
      <c r="A253" s="15" t="s">
        <v>230</v>
      </c>
      <c r="B253" s="57" t="n">
        <v>430</v>
      </c>
      <c r="C253" s="62" t="s">
        <v>176</v>
      </c>
      <c r="D253" s="63" t="n">
        <v>13</v>
      </c>
    </row>
    <row r="254" customFormat="false" ht="9.75" hidden="true" customHeight="true" outlineLevel="0" collapsed="false">
      <c r="A254" s="65" t="s">
        <v>199</v>
      </c>
      <c r="B254" s="57" t="n">
        <v>430</v>
      </c>
      <c r="C254" s="66" t="s">
        <v>176</v>
      </c>
      <c r="D254" s="70" t="n">
        <v>13</v>
      </c>
    </row>
    <row r="255" customFormat="false" ht="10.5" hidden="true" customHeight="true" outlineLevel="0" collapsed="false">
      <c r="A255" s="73" t="s">
        <v>232</v>
      </c>
      <c r="B255" s="57" t="n">
        <v>430</v>
      </c>
      <c r="C255" s="62" t="s">
        <v>176</v>
      </c>
      <c r="D255" s="63" t="n">
        <v>13</v>
      </c>
    </row>
    <row r="256" customFormat="false" ht="9.75" hidden="true" customHeight="true" outlineLevel="0" collapsed="false">
      <c r="A256" s="65" t="s">
        <v>211</v>
      </c>
      <c r="B256" s="57" t="n">
        <v>430</v>
      </c>
      <c r="C256" s="66" t="s">
        <v>176</v>
      </c>
      <c r="D256" s="70" t="n">
        <v>13</v>
      </c>
    </row>
    <row r="257" s="51" customFormat="true" ht="20.25" hidden="false" customHeight="true" outlineLevel="0" collapsed="false">
      <c r="A257" s="77" t="s">
        <v>234</v>
      </c>
      <c r="B257" s="57" t="n">
        <v>430</v>
      </c>
      <c r="C257" s="59" t="s">
        <v>178</v>
      </c>
      <c r="D257" s="60"/>
    </row>
    <row r="258" s="51" customFormat="true" ht="21" hidden="false" customHeight="true" outlineLevel="0" collapsed="false">
      <c r="A258" s="116" t="s">
        <v>235</v>
      </c>
      <c r="B258" s="113" t="n">
        <v>430</v>
      </c>
      <c r="C258" s="114" t="s">
        <v>178</v>
      </c>
      <c r="D258" s="61" t="s">
        <v>185</v>
      </c>
    </row>
    <row r="259" customFormat="false" ht="18.75" hidden="true" customHeight="true" outlineLevel="0" collapsed="false">
      <c r="A259" s="15" t="s">
        <v>227</v>
      </c>
      <c r="B259" s="57" t="n">
        <v>430</v>
      </c>
      <c r="C259" s="62" t="s">
        <v>178</v>
      </c>
      <c r="D259" s="63" t="s">
        <v>185</v>
      </c>
    </row>
    <row r="260" customFormat="false" ht="33" hidden="true" customHeight="true" outlineLevel="0" collapsed="false">
      <c r="A260" s="73" t="s">
        <v>236</v>
      </c>
      <c r="B260" s="57" t="n">
        <v>430</v>
      </c>
      <c r="C260" s="62" t="s">
        <v>178</v>
      </c>
      <c r="D260" s="63" t="s">
        <v>185</v>
      </c>
    </row>
    <row r="261" customFormat="false" ht="66" hidden="true" customHeight="true" outlineLevel="0" collapsed="false">
      <c r="A261" s="65" t="s">
        <v>183</v>
      </c>
      <c r="B261" s="57" t="n">
        <v>430</v>
      </c>
      <c r="C261" s="66" t="s">
        <v>178</v>
      </c>
      <c r="D261" s="70" t="s">
        <v>185</v>
      </c>
    </row>
    <row r="262" customFormat="false" ht="33.75" hidden="true" customHeight="true" outlineLevel="0" collapsed="false">
      <c r="A262" s="65" t="s">
        <v>199</v>
      </c>
      <c r="B262" s="57" t="n">
        <v>430</v>
      </c>
      <c r="C262" s="66" t="s">
        <v>178</v>
      </c>
      <c r="D262" s="70" t="s">
        <v>185</v>
      </c>
    </row>
    <row r="263" s="51" customFormat="true" ht="33" hidden="false" customHeight="true" outlineLevel="0" collapsed="false">
      <c r="A263" s="11" t="s">
        <v>238</v>
      </c>
      <c r="B263" s="57" t="n">
        <v>430</v>
      </c>
      <c r="C263" s="59" t="s">
        <v>185</v>
      </c>
      <c r="D263" s="60"/>
    </row>
    <row r="264" s="51" customFormat="true" ht="30.75" hidden="false" customHeight="true" outlineLevel="0" collapsed="false">
      <c r="A264" s="112" t="s">
        <v>353</v>
      </c>
      <c r="B264" s="113" t="n">
        <v>430</v>
      </c>
      <c r="C264" s="114" t="s">
        <v>185</v>
      </c>
      <c r="D264" s="61" t="s">
        <v>257</v>
      </c>
    </row>
    <row r="265" customFormat="false" ht="32.25" hidden="true" customHeight="true" outlineLevel="0" collapsed="false">
      <c r="A265" s="78" t="s">
        <v>240</v>
      </c>
      <c r="B265" s="117" t="n">
        <v>430</v>
      </c>
      <c r="C265" s="79" t="s">
        <v>185</v>
      </c>
      <c r="D265" s="80" t="s">
        <v>257</v>
      </c>
    </row>
    <row r="266" customFormat="false" ht="32.25" hidden="true" customHeight="true" outlineLevel="0" collapsed="false">
      <c r="A266" s="73" t="s">
        <v>243</v>
      </c>
      <c r="B266" s="117" t="n">
        <v>430</v>
      </c>
      <c r="C266" s="79" t="s">
        <v>185</v>
      </c>
      <c r="D266" s="80" t="s">
        <v>257</v>
      </c>
    </row>
    <row r="267" customFormat="false" ht="30" hidden="true" customHeight="true" outlineLevel="0" collapsed="false">
      <c r="A267" s="73" t="s">
        <v>250</v>
      </c>
      <c r="B267" s="117" t="n">
        <v>430</v>
      </c>
      <c r="C267" s="79" t="s">
        <v>185</v>
      </c>
      <c r="D267" s="80" t="s">
        <v>257</v>
      </c>
    </row>
    <row r="268" customFormat="false" ht="30" hidden="true" customHeight="true" outlineLevel="0" collapsed="false">
      <c r="A268" s="74" t="s">
        <v>199</v>
      </c>
      <c r="B268" s="117" t="n">
        <v>430</v>
      </c>
      <c r="C268" s="82" t="s">
        <v>185</v>
      </c>
      <c r="D268" s="83" t="s">
        <v>257</v>
      </c>
    </row>
    <row r="269" customFormat="false" ht="27" hidden="true" customHeight="true" outlineLevel="0" collapsed="false">
      <c r="A269" s="73" t="s">
        <v>245</v>
      </c>
      <c r="B269" s="117" t="n">
        <v>430</v>
      </c>
      <c r="C269" s="79" t="s">
        <v>185</v>
      </c>
      <c r="D269" s="80" t="s">
        <v>257</v>
      </c>
    </row>
    <row r="270" customFormat="false" ht="30.75" hidden="true" customHeight="true" outlineLevel="0" collapsed="false">
      <c r="A270" s="74" t="s">
        <v>199</v>
      </c>
      <c r="B270" s="117" t="n">
        <v>430</v>
      </c>
      <c r="C270" s="82" t="s">
        <v>185</v>
      </c>
      <c r="D270" s="83" t="s">
        <v>257</v>
      </c>
    </row>
    <row r="271" s="51" customFormat="true" ht="27" hidden="false" customHeight="true" outlineLevel="0" collapsed="false">
      <c r="A271" s="116" t="s">
        <v>354</v>
      </c>
      <c r="B271" s="113" t="n">
        <v>430</v>
      </c>
      <c r="C271" s="114" t="s">
        <v>185</v>
      </c>
      <c r="D271" s="58" t="n">
        <v>10</v>
      </c>
    </row>
    <row r="272" customFormat="false" ht="27" hidden="true" customHeight="true" outlineLevel="0" collapsed="false">
      <c r="A272" s="85" t="s">
        <v>207</v>
      </c>
      <c r="B272" s="57" t="n">
        <v>430</v>
      </c>
      <c r="C272" s="62" t="s">
        <v>185</v>
      </c>
      <c r="D272" s="64" t="n">
        <v>10</v>
      </c>
    </row>
    <row r="273" customFormat="false" ht="27" hidden="true" customHeight="true" outlineLevel="0" collapsed="false">
      <c r="A273" s="73" t="s">
        <v>246</v>
      </c>
      <c r="B273" s="57" t="n">
        <v>430</v>
      </c>
      <c r="C273" s="62" t="s">
        <v>185</v>
      </c>
      <c r="D273" s="64" t="n">
        <v>10</v>
      </c>
    </row>
    <row r="274" customFormat="false" ht="30.75" hidden="true" customHeight="true" outlineLevel="0" collapsed="false">
      <c r="A274" s="65" t="s">
        <v>199</v>
      </c>
      <c r="B274" s="57" t="n">
        <v>430</v>
      </c>
      <c r="C274" s="66" t="s">
        <v>185</v>
      </c>
      <c r="D274" s="71" t="n">
        <v>10</v>
      </c>
    </row>
    <row r="275" s="51" customFormat="true" ht="27.75" hidden="false" customHeight="true" outlineLevel="0" collapsed="false">
      <c r="A275" s="77" t="s">
        <v>252</v>
      </c>
      <c r="B275" s="57" t="n">
        <v>430</v>
      </c>
      <c r="C275" s="59" t="s">
        <v>192</v>
      </c>
      <c r="D275" s="9"/>
    </row>
    <row r="276" s="51" customFormat="true" ht="27.75" hidden="false" customHeight="true" outlineLevel="0" collapsed="false">
      <c r="A276" s="116" t="s">
        <v>253</v>
      </c>
      <c r="B276" s="113" t="n">
        <v>430</v>
      </c>
      <c r="C276" s="114" t="s">
        <v>192</v>
      </c>
      <c r="D276" s="61" t="s">
        <v>254</v>
      </c>
    </row>
    <row r="277" customFormat="false" ht="33" hidden="true" customHeight="true" outlineLevel="0" collapsed="false">
      <c r="A277" s="15" t="s">
        <v>258</v>
      </c>
      <c r="B277" s="113" t="n">
        <v>430</v>
      </c>
      <c r="C277" s="62" t="s">
        <v>192</v>
      </c>
      <c r="D277" s="63" t="s">
        <v>254</v>
      </c>
    </row>
    <row r="278" customFormat="false" ht="33" hidden="true" customHeight="true" outlineLevel="0" collapsed="false">
      <c r="A278" s="35" t="s">
        <v>260</v>
      </c>
      <c r="B278" s="113" t="n">
        <v>430</v>
      </c>
      <c r="C278" s="62" t="s">
        <v>192</v>
      </c>
      <c r="D278" s="63" t="s">
        <v>254</v>
      </c>
    </row>
    <row r="279" customFormat="false" ht="33" hidden="true" customHeight="true" outlineLevel="0" collapsed="false">
      <c r="A279" s="35" t="s">
        <v>262</v>
      </c>
      <c r="B279" s="113" t="n">
        <v>430</v>
      </c>
      <c r="C279" s="62" t="s">
        <v>192</v>
      </c>
      <c r="D279" s="63" t="s">
        <v>254</v>
      </c>
    </row>
    <row r="280" customFormat="false" ht="33" hidden="true" customHeight="true" outlineLevel="0" collapsed="false">
      <c r="A280" s="35" t="s">
        <v>355</v>
      </c>
      <c r="B280" s="113" t="n">
        <v>430</v>
      </c>
      <c r="C280" s="62" t="s">
        <v>192</v>
      </c>
      <c r="D280" s="63" t="s">
        <v>254</v>
      </c>
    </row>
    <row r="281" customFormat="false" ht="31.5" hidden="true" customHeight="true" outlineLevel="0" collapsed="false">
      <c r="A281" s="65" t="s">
        <v>199</v>
      </c>
      <c r="B281" s="113" t="n">
        <v>430</v>
      </c>
      <c r="C281" s="66" t="s">
        <v>192</v>
      </c>
      <c r="D281" s="70" t="s">
        <v>254</v>
      </c>
    </row>
    <row r="282" s="51" customFormat="true" ht="26.25" hidden="false" customHeight="true" outlineLevel="0" collapsed="false">
      <c r="A282" s="116" t="s">
        <v>256</v>
      </c>
      <c r="B282" s="113" t="n">
        <v>430</v>
      </c>
      <c r="C282" s="114" t="s">
        <v>192</v>
      </c>
      <c r="D282" s="61" t="s">
        <v>257</v>
      </c>
    </row>
    <row r="283" customFormat="false" ht="33" hidden="true" customHeight="true" outlineLevel="0" collapsed="false">
      <c r="A283" s="15" t="s">
        <v>258</v>
      </c>
      <c r="B283" s="113" t="n">
        <v>430</v>
      </c>
      <c r="C283" s="86" t="s">
        <v>192</v>
      </c>
      <c r="D283" s="75" t="s">
        <v>257</v>
      </c>
    </row>
    <row r="284" customFormat="false" ht="33" hidden="true" customHeight="true" outlineLevel="0" collapsed="false">
      <c r="A284" s="35" t="s">
        <v>260</v>
      </c>
      <c r="B284" s="113" t="n">
        <v>430</v>
      </c>
      <c r="C284" s="86" t="s">
        <v>192</v>
      </c>
      <c r="D284" s="75" t="s">
        <v>257</v>
      </c>
    </row>
    <row r="285" customFormat="false" ht="23.25" hidden="true" customHeight="true" outlineLevel="0" collapsed="false">
      <c r="A285" s="35" t="s">
        <v>262</v>
      </c>
      <c r="B285" s="113" t="n">
        <v>430</v>
      </c>
      <c r="C285" s="86" t="s">
        <v>192</v>
      </c>
      <c r="D285" s="75" t="s">
        <v>257</v>
      </c>
    </row>
    <row r="286" customFormat="false" ht="26.25" hidden="true" customHeight="true" outlineLevel="0" collapsed="false">
      <c r="A286" s="35" t="s">
        <v>264</v>
      </c>
      <c r="B286" s="113" t="n">
        <v>430</v>
      </c>
      <c r="C286" s="86" t="s">
        <v>192</v>
      </c>
      <c r="D286" s="75" t="s">
        <v>257</v>
      </c>
    </row>
    <row r="287" customFormat="false" ht="26.25" hidden="true" customHeight="true" outlineLevel="0" collapsed="false">
      <c r="A287" s="74" t="s">
        <v>199</v>
      </c>
      <c r="B287" s="113" t="n">
        <v>430</v>
      </c>
      <c r="C287" s="66" t="s">
        <v>192</v>
      </c>
      <c r="D287" s="70" t="s">
        <v>257</v>
      </c>
    </row>
    <row r="288" customFormat="false" ht="27" hidden="true" customHeight="true" outlineLevel="0" collapsed="false">
      <c r="A288" s="85" t="s">
        <v>207</v>
      </c>
      <c r="B288" s="113" t="n">
        <v>430</v>
      </c>
      <c r="C288" s="62" t="s">
        <v>192</v>
      </c>
      <c r="D288" s="70" t="s">
        <v>257</v>
      </c>
    </row>
    <row r="289" customFormat="false" ht="27" hidden="true" customHeight="true" outlineLevel="0" collapsed="false">
      <c r="A289" s="73" t="s">
        <v>265</v>
      </c>
      <c r="B289" s="113" t="n">
        <v>430</v>
      </c>
      <c r="C289" s="62" t="s">
        <v>192</v>
      </c>
      <c r="D289" s="70" t="s">
        <v>257</v>
      </c>
    </row>
    <row r="290" customFormat="false" ht="31.5" hidden="true" customHeight="true" outlineLevel="0" collapsed="false">
      <c r="A290" s="65" t="s">
        <v>199</v>
      </c>
      <c r="B290" s="113" t="n">
        <v>430</v>
      </c>
      <c r="C290" s="66" t="s">
        <v>192</v>
      </c>
      <c r="D290" s="70" t="s">
        <v>257</v>
      </c>
    </row>
    <row r="291" s="51" customFormat="true" ht="26.25" hidden="false" customHeight="true" outlineLevel="0" collapsed="false">
      <c r="A291" s="116" t="s">
        <v>267</v>
      </c>
      <c r="B291" s="113" t="n">
        <v>430</v>
      </c>
      <c r="C291" s="114" t="s">
        <v>192</v>
      </c>
      <c r="D291" s="61" t="s">
        <v>268</v>
      </c>
    </row>
    <row r="292" customFormat="false" ht="27" hidden="true" customHeight="true" outlineLevel="0" collapsed="false">
      <c r="A292" s="85" t="s">
        <v>207</v>
      </c>
      <c r="B292" s="57" t="n">
        <v>430</v>
      </c>
      <c r="C292" s="62" t="s">
        <v>192</v>
      </c>
      <c r="D292" s="70" t="s">
        <v>268</v>
      </c>
    </row>
    <row r="293" customFormat="false" ht="27" hidden="true" customHeight="true" outlineLevel="0" collapsed="false">
      <c r="A293" s="73" t="s">
        <v>269</v>
      </c>
      <c r="B293" s="57" t="n">
        <v>430</v>
      </c>
      <c r="C293" s="62" t="s">
        <v>192</v>
      </c>
      <c r="D293" s="70" t="s">
        <v>268</v>
      </c>
    </row>
    <row r="294" customFormat="false" ht="31.5" hidden="true" customHeight="true" outlineLevel="0" collapsed="false">
      <c r="A294" s="65" t="s">
        <v>199</v>
      </c>
      <c r="B294" s="57" t="n">
        <v>430</v>
      </c>
      <c r="C294" s="66" t="s">
        <v>192</v>
      </c>
      <c r="D294" s="70" t="s">
        <v>268</v>
      </c>
    </row>
    <row r="295" s="51" customFormat="true" ht="27" hidden="false" customHeight="true" outlineLevel="0" collapsed="false">
      <c r="A295" s="11" t="s">
        <v>271</v>
      </c>
      <c r="B295" s="57" t="n">
        <v>430</v>
      </c>
      <c r="C295" s="59" t="s">
        <v>272</v>
      </c>
      <c r="D295" s="9" t="s">
        <v>220</v>
      </c>
    </row>
    <row r="296" s="51" customFormat="true" ht="25.5" hidden="false" customHeight="true" outlineLevel="0" collapsed="false">
      <c r="A296" s="112" t="s">
        <v>281</v>
      </c>
      <c r="B296" s="113" t="n">
        <v>430</v>
      </c>
      <c r="C296" s="114" t="s">
        <v>272</v>
      </c>
      <c r="D296" s="61" t="s">
        <v>178</v>
      </c>
    </row>
    <row r="297" customFormat="false" ht="44.25" hidden="true" customHeight="true" outlineLevel="0" collapsed="false">
      <c r="A297" s="15" t="s">
        <v>350</v>
      </c>
      <c r="B297" s="113" t="n">
        <v>430</v>
      </c>
      <c r="C297" s="62" t="s">
        <v>272</v>
      </c>
      <c r="D297" s="63" t="s">
        <v>178</v>
      </c>
    </row>
    <row r="298" customFormat="false" ht="33" hidden="true" customHeight="true" outlineLevel="0" collapsed="false">
      <c r="A298" s="35" t="s">
        <v>194</v>
      </c>
      <c r="B298" s="113" t="n">
        <v>430</v>
      </c>
      <c r="C298" s="62" t="s">
        <v>272</v>
      </c>
      <c r="D298" s="63" t="s">
        <v>178</v>
      </c>
    </row>
    <row r="299" customFormat="false" ht="47.25" hidden="true" customHeight="true" outlineLevel="0" collapsed="false">
      <c r="A299" s="35" t="s">
        <v>196</v>
      </c>
      <c r="B299" s="113" t="n">
        <v>430</v>
      </c>
      <c r="C299" s="62" t="s">
        <v>272</v>
      </c>
      <c r="D299" s="63" t="s">
        <v>178</v>
      </c>
    </row>
    <row r="300" customFormat="false" ht="27" hidden="true" customHeight="true" outlineLevel="0" collapsed="false">
      <c r="A300" s="35" t="s">
        <v>198</v>
      </c>
      <c r="B300" s="113" t="n">
        <v>430</v>
      </c>
      <c r="C300" s="62" t="s">
        <v>272</v>
      </c>
      <c r="D300" s="63" t="s">
        <v>178</v>
      </c>
    </row>
    <row r="301" customFormat="false" ht="30.75" hidden="true" customHeight="true" outlineLevel="0" collapsed="false">
      <c r="A301" s="65" t="s">
        <v>199</v>
      </c>
      <c r="B301" s="113" t="n">
        <v>430</v>
      </c>
      <c r="C301" s="66" t="s">
        <v>272</v>
      </c>
      <c r="D301" s="70" t="s">
        <v>178</v>
      </c>
    </row>
    <row r="302" customFormat="false" ht="33" hidden="true" customHeight="true" outlineLevel="0" collapsed="false">
      <c r="A302" s="15" t="s">
        <v>258</v>
      </c>
      <c r="B302" s="113" t="n">
        <v>430</v>
      </c>
      <c r="C302" s="86" t="s">
        <v>272</v>
      </c>
      <c r="D302" s="75" t="s">
        <v>178</v>
      </c>
    </row>
    <row r="303" customFormat="false" ht="47.25" hidden="true" customHeight="true" outlineLevel="0" collapsed="false">
      <c r="A303" s="35" t="s">
        <v>356</v>
      </c>
      <c r="B303" s="113" t="n">
        <v>430</v>
      </c>
      <c r="C303" s="86" t="s">
        <v>272</v>
      </c>
      <c r="D303" s="75" t="s">
        <v>178</v>
      </c>
    </row>
    <row r="304" customFormat="false" ht="48.75" hidden="true" customHeight="true" outlineLevel="0" collapsed="false">
      <c r="A304" s="35" t="s">
        <v>357</v>
      </c>
      <c r="B304" s="113" t="n">
        <v>430</v>
      </c>
      <c r="C304" s="86" t="s">
        <v>272</v>
      </c>
      <c r="D304" s="75" t="s">
        <v>178</v>
      </c>
    </row>
    <row r="305" customFormat="false" ht="33.75" hidden="true" customHeight="true" outlineLevel="0" collapsed="false">
      <c r="A305" s="35" t="s">
        <v>358</v>
      </c>
      <c r="B305" s="113" t="n">
        <v>430</v>
      </c>
      <c r="C305" s="86" t="s">
        <v>272</v>
      </c>
      <c r="D305" s="75" t="s">
        <v>178</v>
      </c>
    </row>
    <row r="306" customFormat="false" ht="27" hidden="true" customHeight="true" outlineLevel="0" collapsed="false">
      <c r="A306" s="74" t="s">
        <v>204</v>
      </c>
      <c r="B306" s="113" t="n">
        <v>430</v>
      </c>
      <c r="C306" s="66" t="s">
        <v>272</v>
      </c>
      <c r="D306" s="70" t="s">
        <v>178</v>
      </c>
    </row>
    <row r="307" customFormat="false" ht="33" hidden="true" customHeight="true" outlineLevel="0" collapsed="false">
      <c r="A307" s="15" t="s">
        <v>286</v>
      </c>
      <c r="B307" s="113" t="n">
        <v>430</v>
      </c>
      <c r="C307" s="86" t="s">
        <v>272</v>
      </c>
      <c r="D307" s="75" t="s">
        <v>178</v>
      </c>
    </row>
    <row r="308" s="89" customFormat="true" ht="50.25" hidden="true" customHeight="true" outlineLevel="0" collapsed="false">
      <c r="A308" s="35" t="s">
        <v>359</v>
      </c>
      <c r="B308" s="113" t="n">
        <v>430</v>
      </c>
      <c r="C308" s="86" t="s">
        <v>272</v>
      </c>
      <c r="D308" s="75" t="s">
        <v>178</v>
      </c>
    </row>
    <row r="309" customFormat="false" ht="47.25" hidden="true" customHeight="true" outlineLevel="0" collapsed="false">
      <c r="A309" s="17" t="s">
        <v>360</v>
      </c>
      <c r="B309" s="113" t="n">
        <v>430</v>
      </c>
      <c r="C309" s="86" t="s">
        <v>272</v>
      </c>
      <c r="D309" s="75" t="s">
        <v>178</v>
      </c>
    </row>
    <row r="310" customFormat="false" ht="32.25" hidden="true" customHeight="true" outlineLevel="0" collapsed="false">
      <c r="A310" s="65" t="s">
        <v>199</v>
      </c>
      <c r="B310" s="113" t="n">
        <v>430</v>
      </c>
      <c r="C310" s="90" t="s">
        <v>272</v>
      </c>
      <c r="D310" s="76" t="s">
        <v>178</v>
      </c>
    </row>
    <row r="311" customFormat="false" ht="67.5" hidden="true" customHeight="true" outlineLevel="0" collapsed="false">
      <c r="A311" s="17" t="s">
        <v>361</v>
      </c>
      <c r="B311" s="113" t="n">
        <v>430</v>
      </c>
      <c r="C311" s="86" t="s">
        <v>272</v>
      </c>
      <c r="D311" s="75" t="s">
        <v>178</v>
      </c>
    </row>
    <row r="312" customFormat="false" ht="27" hidden="true" customHeight="true" outlineLevel="0" collapsed="false">
      <c r="A312" s="65" t="s">
        <v>199</v>
      </c>
      <c r="B312" s="113" t="n">
        <v>430</v>
      </c>
      <c r="C312" s="90" t="s">
        <v>272</v>
      </c>
      <c r="D312" s="76" t="s">
        <v>178</v>
      </c>
    </row>
    <row r="313" s="89" customFormat="true" ht="48" hidden="true" customHeight="true" outlineLevel="0" collapsed="false">
      <c r="A313" s="35" t="s">
        <v>362</v>
      </c>
      <c r="B313" s="113" t="n">
        <v>430</v>
      </c>
      <c r="C313" s="86" t="s">
        <v>272</v>
      </c>
      <c r="D313" s="75" t="s">
        <v>178</v>
      </c>
    </row>
    <row r="314" customFormat="false" ht="62.25" hidden="true" customHeight="true" outlineLevel="0" collapsed="false">
      <c r="A314" s="35" t="s">
        <v>361</v>
      </c>
      <c r="B314" s="113" t="n">
        <v>430</v>
      </c>
      <c r="C314" s="86" t="s">
        <v>272</v>
      </c>
      <c r="D314" s="75" t="s">
        <v>178</v>
      </c>
    </row>
    <row r="315" customFormat="false" ht="33" hidden="true" customHeight="true" outlineLevel="0" collapsed="false">
      <c r="A315" s="65" t="s">
        <v>199</v>
      </c>
      <c r="B315" s="113" t="n">
        <v>430</v>
      </c>
      <c r="C315" s="90" t="s">
        <v>272</v>
      </c>
      <c r="D315" s="76" t="s">
        <v>178</v>
      </c>
    </row>
    <row r="316" customFormat="false" ht="27" hidden="true" customHeight="true" outlineLevel="0" collapsed="false">
      <c r="A316" s="85" t="s">
        <v>207</v>
      </c>
      <c r="B316" s="113" t="n">
        <v>430</v>
      </c>
      <c r="C316" s="62" t="s">
        <v>272</v>
      </c>
      <c r="D316" s="70" t="s">
        <v>178</v>
      </c>
    </row>
    <row r="317" customFormat="false" ht="27" hidden="true" customHeight="true" outlineLevel="0" collapsed="false">
      <c r="A317" s="73" t="s">
        <v>293</v>
      </c>
      <c r="B317" s="113" t="n">
        <v>430</v>
      </c>
      <c r="C317" s="62" t="s">
        <v>272</v>
      </c>
      <c r="D317" s="70" t="s">
        <v>178</v>
      </c>
    </row>
    <row r="318" customFormat="false" ht="27" hidden="true" customHeight="true" outlineLevel="0" collapsed="false">
      <c r="A318" s="65" t="s">
        <v>199</v>
      </c>
      <c r="B318" s="113" t="n">
        <v>430</v>
      </c>
      <c r="C318" s="66" t="s">
        <v>272</v>
      </c>
      <c r="D318" s="70" t="s">
        <v>178</v>
      </c>
    </row>
    <row r="319" customFormat="false" ht="27" hidden="true" customHeight="true" outlineLevel="0" collapsed="false">
      <c r="A319" s="73" t="s">
        <v>295</v>
      </c>
      <c r="B319" s="113" t="n">
        <v>430</v>
      </c>
      <c r="C319" s="62" t="s">
        <v>272</v>
      </c>
      <c r="D319" s="70" t="s">
        <v>178</v>
      </c>
    </row>
    <row r="320" customFormat="false" ht="30.75" hidden="true" customHeight="true" outlineLevel="0" collapsed="false">
      <c r="A320" s="65" t="s">
        <v>199</v>
      </c>
      <c r="B320" s="113" t="n">
        <v>430</v>
      </c>
      <c r="C320" s="66" t="s">
        <v>272</v>
      </c>
      <c r="D320" s="70" t="s">
        <v>178</v>
      </c>
    </row>
    <row r="321" s="51" customFormat="true" ht="27" hidden="false" customHeight="true" outlineLevel="0" collapsed="false">
      <c r="A321" s="112" t="s">
        <v>297</v>
      </c>
      <c r="B321" s="113" t="n">
        <v>430</v>
      </c>
      <c r="C321" s="114" t="s">
        <v>272</v>
      </c>
      <c r="D321" s="61" t="s">
        <v>185</v>
      </c>
    </row>
    <row r="322" customFormat="false" ht="33" hidden="true" customHeight="true" outlineLevel="0" collapsed="false">
      <c r="A322" s="15" t="s">
        <v>258</v>
      </c>
      <c r="B322" s="113" t="n">
        <v>430</v>
      </c>
      <c r="C322" s="86" t="s">
        <v>272</v>
      </c>
      <c r="D322" s="75" t="s">
        <v>185</v>
      </c>
    </row>
    <row r="323" customFormat="false" ht="46.5" hidden="true" customHeight="true" outlineLevel="0" collapsed="false">
      <c r="A323" s="35" t="s">
        <v>356</v>
      </c>
      <c r="B323" s="113" t="n">
        <v>430</v>
      </c>
      <c r="C323" s="86" t="s">
        <v>272</v>
      </c>
      <c r="D323" s="75" t="s">
        <v>185</v>
      </c>
    </row>
    <row r="324" customFormat="false" ht="50.25" hidden="true" customHeight="true" outlineLevel="0" collapsed="false">
      <c r="A324" s="35" t="s">
        <v>357</v>
      </c>
      <c r="B324" s="113" t="n">
        <v>430</v>
      </c>
      <c r="C324" s="86" t="s">
        <v>272</v>
      </c>
      <c r="D324" s="75" t="s">
        <v>185</v>
      </c>
    </row>
    <row r="325" customFormat="false" ht="27" hidden="true" customHeight="true" outlineLevel="0" collapsed="false">
      <c r="A325" s="35" t="s">
        <v>298</v>
      </c>
      <c r="B325" s="113" t="n">
        <v>430</v>
      </c>
      <c r="C325" s="86" t="s">
        <v>272</v>
      </c>
      <c r="D325" s="75" t="s">
        <v>185</v>
      </c>
    </row>
    <row r="326" customFormat="false" ht="32.25" hidden="true" customHeight="true" outlineLevel="0" collapsed="false">
      <c r="A326" s="74" t="s">
        <v>199</v>
      </c>
      <c r="B326" s="113" t="n">
        <v>430</v>
      </c>
      <c r="C326" s="90" t="s">
        <v>272</v>
      </c>
      <c r="D326" s="76" t="s">
        <v>185</v>
      </c>
    </row>
    <row r="327" customFormat="false" ht="27" hidden="true" customHeight="true" outlineLevel="0" collapsed="false">
      <c r="A327" s="35" t="s">
        <v>299</v>
      </c>
      <c r="B327" s="113" t="n">
        <v>430</v>
      </c>
      <c r="C327" s="86" t="s">
        <v>272</v>
      </c>
      <c r="D327" s="75" t="s">
        <v>185</v>
      </c>
    </row>
    <row r="328" customFormat="false" ht="31.5" hidden="true" customHeight="true" outlineLevel="0" collapsed="false">
      <c r="A328" s="74" t="s">
        <v>199</v>
      </c>
      <c r="B328" s="113" t="n">
        <v>430</v>
      </c>
      <c r="C328" s="90" t="s">
        <v>272</v>
      </c>
      <c r="D328" s="76" t="s">
        <v>185</v>
      </c>
    </row>
    <row r="329" customFormat="false" ht="32.25" hidden="true" customHeight="true" outlineLevel="0" collapsed="false">
      <c r="A329" s="35" t="s">
        <v>363</v>
      </c>
      <c r="B329" s="113" t="n">
        <v>430</v>
      </c>
      <c r="C329" s="86" t="s">
        <v>272</v>
      </c>
      <c r="D329" s="75" t="s">
        <v>185</v>
      </c>
    </row>
    <row r="330" customFormat="false" ht="30.75" hidden="true" customHeight="true" outlineLevel="0" collapsed="false">
      <c r="A330" s="74" t="s">
        <v>199</v>
      </c>
      <c r="B330" s="113" t="n">
        <v>430</v>
      </c>
      <c r="C330" s="90" t="s">
        <v>272</v>
      </c>
      <c r="D330" s="76" t="s">
        <v>185</v>
      </c>
    </row>
    <row r="331" customFormat="false" ht="42.75" hidden="true" customHeight="true" outlineLevel="0" collapsed="false">
      <c r="A331" s="15" t="s">
        <v>303</v>
      </c>
      <c r="B331" s="113" t="n">
        <v>430</v>
      </c>
      <c r="C331" s="86" t="s">
        <v>272</v>
      </c>
      <c r="D331" s="75" t="s">
        <v>185</v>
      </c>
    </row>
    <row r="332" customFormat="false" ht="34.5" hidden="true" customHeight="true" outlineLevel="0" collapsed="false">
      <c r="A332" s="35" t="s">
        <v>364</v>
      </c>
      <c r="B332" s="113" t="n">
        <v>430</v>
      </c>
      <c r="C332" s="86" t="s">
        <v>272</v>
      </c>
      <c r="D332" s="75" t="s">
        <v>185</v>
      </c>
    </row>
    <row r="333" customFormat="false" ht="33.75" hidden="true" customHeight="true" outlineLevel="0" collapsed="false">
      <c r="A333" s="74" t="s">
        <v>199</v>
      </c>
      <c r="B333" s="113" t="n">
        <v>430</v>
      </c>
      <c r="C333" s="90" t="s">
        <v>272</v>
      </c>
      <c r="D333" s="76" t="s">
        <v>185</v>
      </c>
    </row>
    <row r="334" customFormat="false" ht="48.75" hidden="true" customHeight="true" outlineLevel="0" collapsed="false">
      <c r="A334" s="15" t="s">
        <v>105</v>
      </c>
      <c r="B334" s="113" t="n">
        <v>430</v>
      </c>
      <c r="C334" s="86" t="s">
        <v>272</v>
      </c>
      <c r="D334" s="75" t="s">
        <v>185</v>
      </c>
    </row>
    <row r="335" customFormat="false" ht="32.25" hidden="true" customHeight="true" outlineLevel="0" collapsed="false">
      <c r="A335" s="74" t="s">
        <v>199</v>
      </c>
      <c r="B335" s="113" t="n">
        <v>430</v>
      </c>
      <c r="C335" s="90" t="s">
        <v>272</v>
      </c>
      <c r="D335" s="76" t="s">
        <v>185</v>
      </c>
    </row>
    <row r="336" customFormat="false" ht="48.75" hidden="true" customHeight="true" outlineLevel="0" collapsed="false">
      <c r="A336" s="15" t="s">
        <v>306</v>
      </c>
      <c r="B336" s="113" t="n">
        <v>430</v>
      </c>
      <c r="C336" s="62" t="s">
        <v>272</v>
      </c>
      <c r="D336" s="63" t="s">
        <v>185</v>
      </c>
    </row>
    <row r="337" customFormat="false" ht="33.75" hidden="true" customHeight="true" outlineLevel="0" collapsed="false">
      <c r="A337" s="65" t="s">
        <v>199</v>
      </c>
      <c r="B337" s="113" t="n">
        <v>430</v>
      </c>
      <c r="C337" s="66" t="s">
        <v>272</v>
      </c>
      <c r="D337" s="70" t="s">
        <v>185</v>
      </c>
    </row>
    <row r="338" customFormat="false" ht="27" hidden="true" customHeight="true" outlineLevel="0" collapsed="false">
      <c r="A338" s="91" t="s">
        <v>207</v>
      </c>
      <c r="B338" s="113" t="n">
        <v>430</v>
      </c>
      <c r="C338" s="86" t="s">
        <v>272</v>
      </c>
      <c r="D338" s="75" t="s">
        <v>185</v>
      </c>
    </row>
    <row r="339" customFormat="false" ht="34.5" hidden="true" customHeight="true" outlineLevel="0" collapsed="false">
      <c r="A339" s="15" t="s">
        <v>365</v>
      </c>
      <c r="B339" s="113" t="n">
        <v>430</v>
      </c>
      <c r="C339" s="62" t="s">
        <v>272</v>
      </c>
      <c r="D339" s="63" t="s">
        <v>185</v>
      </c>
    </row>
    <row r="340" customFormat="false" ht="32.25" hidden="true" customHeight="true" outlineLevel="0" collapsed="false">
      <c r="A340" s="65" t="s">
        <v>199</v>
      </c>
      <c r="B340" s="113" t="n">
        <v>430</v>
      </c>
      <c r="C340" s="66" t="s">
        <v>272</v>
      </c>
      <c r="D340" s="70" t="s">
        <v>185</v>
      </c>
    </row>
    <row r="341" customFormat="false" ht="27" hidden="true" customHeight="true" outlineLevel="0" collapsed="false">
      <c r="A341" s="15" t="s">
        <v>309</v>
      </c>
      <c r="B341" s="113" t="n">
        <v>430</v>
      </c>
      <c r="C341" s="62" t="s">
        <v>272</v>
      </c>
      <c r="D341" s="63" t="s">
        <v>185</v>
      </c>
    </row>
    <row r="342" customFormat="false" ht="33.75" hidden="true" customHeight="true" outlineLevel="0" collapsed="false">
      <c r="A342" s="65" t="s">
        <v>199</v>
      </c>
      <c r="B342" s="113" t="n">
        <v>430</v>
      </c>
      <c r="C342" s="66" t="s">
        <v>272</v>
      </c>
      <c r="D342" s="70" t="s">
        <v>185</v>
      </c>
    </row>
    <row r="343" customFormat="false" ht="34.5" hidden="true" customHeight="true" outlineLevel="0" collapsed="false">
      <c r="A343" s="15" t="s">
        <v>311</v>
      </c>
      <c r="B343" s="113" t="n">
        <v>430</v>
      </c>
      <c r="C343" s="62" t="s">
        <v>272</v>
      </c>
      <c r="D343" s="63" t="s">
        <v>185</v>
      </c>
    </row>
    <row r="344" customFormat="false" ht="32.25" hidden="true" customHeight="true" outlineLevel="0" collapsed="false">
      <c r="A344" s="65" t="s">
        <v>199</v>
      </c>
      <c r="B344" s="113" t="n">
        <v>430</v>
      </c>
      <c r="C344" s="66" t="s">
        <v>272</v>
      </c>
      <c r="D344" s="70" t="s">
        <v>185</v>
      </c>
    </row>
    <row r="345" s="51" customFormat="true" ht="27" hidden="false" customHeight="true" outlineLevel="0" collapsed="false">
      <c r="A345" s="112" t="s">
        <v>313</v>
      </c>
      <c r="B345" s="113" t="n">
        <v>430</v>
      </c>
      <c r="C345" s="114" t="s">
        <v>272</v>
      </c>
      <c r="D345" s="61" t="s">
        <v>272</v>
      </c>
    </row>
    <row r="346" customFormat="false" ht="27" hidden="true" customHeight="true" outlineLevel="0" collapsed="false">
      <c r="A346" s="15" t="s">
        <v>207</v>
      </c>
      <c r="B346" s="57" t="n">
        <v>430</v>
      </c>
      <c r="C346" s="62" t="s">
        <v>272</v>
      </c>
      <c r="D346" s="63" t="s">
        <v>272</v>
      </c>
    </row>
    <row r="347" customFormat="false" ht="27" hidden="true" customHeight="true" outlineLevel="0" collapsed="false">
      <c r="A347" s="15" t="s">
        <v>314</v>
      </c>
      <c r="B347" s="57" t="n">
        <v>430</v>
      </c>
      <c r="C347" s="62" t="s">
        <v>272</v>
      </c>
      <c r="D347" s="63" t="s">
        <v>272</v>
      </c>
    </row>
    <row r="348" customFormat="false" ht="27" hidden="true" customHeight="true" outlineLevel="0" collapsed="false">
      <c r="A348" s="65" t="s">
        <v>204</v>
      </c>
      <c r="B348" s="57" t="n">
        <v>430</v>
      </c>
      <c r="C348" s="66" t="s">
        <v>272</v>
      </c>
      <c r="D348" s="70" t="s">
        <v>272</v>
      </c>
    </row>
    <row r="349" customFormat="false" ht="27" hidden="true" customHeight="true" outlineLevel="0" collapsed="false">
      <c r="A349" s="15" t="s">
        <v>316</v>
      </c>
      <c r="B349" s="57" t="n">
        <v>430</v>
      </c>
      <c r="C349" s="62" t="s">
        <v>272</v>
      </c>
      <c r="D349" s="63" t="s">
        <v>272</v>
      </c>
    </row>
    <row r="350" customFormat="false" ht="39.75" hidden="true" customHeight="true" outlineLevel="0" collapsed="false">
      <c r="A350" s="65" t="s">
        <v>183</v>
      </c>
      <c r="B350" s="57" t="n">
        <v>430</v>
      </c>
      <c r="C350" s="66" t="s">
        <v>272</v>
      </c>
      <c r="D350" s="70" t="s">
        <v>272</v>
      </c>
    </row>
    <row r="351" s="51" customFormat="true" ht="27" hidden="false" customHeight="true" outlineLevel="0" collapsed="false">
      <c r="A351" s="11" t="s">
        <v>318</v>
      </c>
      <c r="B351" s="57" t="n">
        <v>430</v>
      </c>
      <c r="C351" s="59" t="s">
        <v>319</v>
      </c>
      <c r="D351" s="60"/>
    </row>
    <row r="352" s="51" customFormat="true" ht="27" hidden="false" customHeight="true" outlineLevel="0" collapsed="false">
      <c r="A352" s="112" t="s">
        <v>320</v>
      </c>
      <c r="B352" s="113" t="n">
        <v>430</v>
      </c>
      <c r="C352" s="114" t="s">
        <v>319</v>
      </c>
      <c r="D352" s="61" t="s">
        <v>319</v>
      </c>
    </row>
    <row r="353" customFormat="false" ht="27" hidden="true" customHeight="true" outlineLevel="0" collapsed="false">
      <c r="A353" s="15" t="s">
        <v>207</v>
      </c>
      <c r="B353" s="57" t="n">
        <v>430</v>
      </c>
      <c r="C353" s="62" t="s">
        <v>319</v>
      </c>
      <c r="D353" s="63" t="s">
        <v>319</v>
      </c>
    </row>
    <row r="354" customFormat="false" ht="27" hidden="true" customHeight="true" outlineLevel="0" collapsed="false">
      <c r="A354" s="15" t="s">
        <v>321</v>
      </c>
      <c r="B354" s="57" t="n">
        <v>430</v>
      </c>
      <c r="C354" s="62" t="s">
        <v>319</v>
      </c>
      <c r="D354" s="63" t="s">
        <v>319</v>
      </c>
    </row>
    <row r="355" customFormat="false" ht="31.5" hidden="true" customHeight="true" outlineLevel="0" collapsed="false">
      <c r="A355" s="65" t="s">
        <v>199</v>
      </c>
      <c r="B355" s="57" t="n">
        <v>430</v>
      </c>
      <c r="C355" s="66" t="s">
        <v>319</v>
      </c>
      <c r="D355" s="70" t="s">
        <v>319</v>
      </c>
    </row>
    <row r="356" s="51" customFormat="true" ht="27" hidden="false" customHeight="true" outlineLevel="0" collapsed="false">
      <c r="A356" s="11" t="s">
        <v>323</v>
      </c>
      <c r="B356" s="57" t="n">
        <v>430</v>
      </c>
      <c r="C356" s="59" t="s">
        <v>254</v>
      </c>
      <c r="D356" s="60"/>
    </row>
    <row r="357" s="51" customFormat="true" ht="27" hidden="false" customHeight="true" outlineLevel="0" collapsed="false">
      <c r="A357" s="112" t="s">
        <v>324</v>
      </c>
      <c r="B357" s="113" t="n">
        <v>430</v>
      </c>
      <c r="C357" s="114" t="s">
        <v>254</v>
      </c>
      <c r="D357" s="61" t="s">
        <v>176</v>
      </c>
    </row>
    <row r="358" customFormat="false" ht="33" hidden="true" customHeight="true" outlineLevel="0" collapsed="false">
      <c r="A358" s="15" t="s">
        <v>258</v>
      </c>
      <c r="B358" s="57" t="n">
        <v>430</v>
      </c>
      <c r="C358" s="62" t="s">
        <v>254</v>
      </c>
      <c r="D358" s="63" t="s">
        <v>176</v>
      </c>
    </row>
    <row r="359" customFormat="false" ht="47.25" hidden="true" customHeight="true" outlineLevel="0" collapsed="false">
      <c r="A359" s="35" t="s">
        <v>356</v>
      </c>
      <c r="B359" s="57" t="n">
        <v>430</v>
      </c>
      <c r="C359" s="62" t="s">
        <v>254</v>
      </c>
      <c r="D359" s="63" t="s">
        <v>176</v>
      </c>
    </row>
    <row r="360" customFormat="false" ht="50.25" hidden="true" customHeight="true" outlineLevel="0" collapsed="false">
      <c r="A360" s="35" t="s">
        <v>357</v>
      </c>
      <c r="B360" s="57" t="n">
        <v>430</v>
      </c>
      <c r="C360" s="62" t="s">
        <v>254</v>
      </c>
      <c r="D360" s="63" t="s">
        <v>176</v>
      </c>
    </row>
    <row r="361" customFormat="false" ht="49.5" hidden="true" customHeight="true" outlineLevel="0" collapsed="false">
      <c r="A361" s="35" t="s">
        <v>325</v>
      </c>
      <c r="B361" s="57" t="n">
        <v>430</v>
      </c>
      <c r="C361" s="62" t="s">
        <v>254</v>
      </c>
      <c r="D361" s="63" t="s">
        <v>176</v>
      </c>
    </row>
    <row r="362" customFormat="false" ht="33" hidden="true" customHeight="true" outlineLevel="0" collapsed="false">
      <c r="A362" s="65" t="s">
        <v>199</v>
      </c>
      <c r="B362" s="57" t="n">
        <v>430</v>
      </c>
      <c r="C362" s="66" t="s">
        <v>254</v>
      </c>
      <c r="D362" s="70" t="s">
        <v>176</v>
      </c>
    </row>
    <row r="363" s="51" customFormat="true" ht="24.75" hidden="false" customHeight="true" outlineLevel="0" collapsed="false">
      <c r="A363" s="11" t="s">
        <v>326</v>
      </c>
      <c r="B363" s="57" t="n">
        <v>430</v>
      </c>
      <c r="C363" s="57" t="n">
        <v>10</v>
      </c>
      <c r="D363" s="61"/>
    </row>
    <row r="364" s="51" customFormat="true" ht="24" hidden="false" customHeight="true" outlineLevel="0" collapsed="false">
      <c r="A364" s="112" t="s">
        <v>327</v>
      </c>
      <c r="B364" s="113" t="n">
        <v>430</v>
      </c>
      <c r="C364" s="113" t="n">
        <v>10</v>
      </c>
      <c r="D364" s="61" t="s">
        <v>176</v>
      </c>
    </row>
    <row r="365" customFormat="false" ht="51" hidden="true" customHeight="true" outlineLevel="0" collapsed="false">
      <c r="A365" s="15" t="s">
        <v>350</v>
      </c>
      <c r="B365" s="113" t="n">
        <v>430</v>
      </c>
      <c r="C365" s="62" t="s">
        <v>241</v>
      </c>
      <c r="D365" s="63" t="s">
        <v>176</v>
      </c>
    </row>
    <row r="366" customFormat="false" ht="33" hidden="true" customHeight="true" outlineLevel="0" collapsed="false">
      <c r="A366" s="35" t="s">
        <v>194</v>
      </c>
      <c r="B366" s="113" t="n">
        <v>430</v>
      </c>
      <c r="C366" s="62" t="s">
        <v>241</v>
      </c>
      <c r="D366" s="63" t="s">
        <v>176</v>
      </c>
    </row>
    <row r="367" customFormat="false" ht="50.25" hidden="true" customHeight="true" outlineLevel="0" collapsed="false">
      <c r="A367" s="35" t="s">
        <v>196</v>
      </c>
      <c r="B367" s="113" t="n">
        <v>430</v>
      </c>
      <c r="C367" s="62" t="s">
        <v>241</v>
      </c>
      <c r="D367" s="63" t="s">
        <v>176</v>
      </c>
    </row>
    <row r="368" customFormat="false" ht="37.5" hidden="true" customHeight="true" outlineLevel="0" collapsed="false">
      <c r="A368" s="35" t="s">
        <v>328</v>
      </c>
      <c r="B368" s="113" t="n">
        <v>430</v>
      </c>
      <c r="C368" s="62" t="s">
        <v>241</v>
      </c>
      <c r="D368" s="63" t="s">
        <v>176</v>
      </c>
    </row>
    <row r="369" customFormat="false" ht="27" hidden="true" customHeight="true" outlineLevel="0" collapsed="false">
      <c r="A369" s="65" t="s">
        <v>329</v>
      </c>
      <c r="B369" s="113" t="n">
        <v>430</v>
      </c>
      <c r="C369" s="66" t="s">
        <v>241</v>
      </c>
      <c r="D369" s="70" t="s">
        <v>176</v>
      </c>
    </row>
    <row r="370" s="51" customFormat="true" ht="27" hidden="false" customHeight="true" outlineLevel="0" collapsed="false">
      <c r="A370" s="112" t="s">
        <v>331</v>
      </c>
      <c r="B370" s="113" t="n">
        <v>430</v>
      </c>
      <c r="C370" s="113" t="n">
        <v>10</v>
      </c>
      <c r="D370" s="61" t="s">
        <v>185</v>
      </c>
    </row>
    <row r="371" customFormat="false" ht="27.75" hidden="true" customHeight="true" outlineLevel="0" collapsed="false">
      <c r="A371" s="15" t="s">
        <v>214</v>
      </c>
      <c r="B371" s="113" t="n">
        <v>430</v>
      </c>
      <c r="C371" s="105" t="n">
        <v>10</v>
      </c>
      <c r="D371" s="63" t="s">
        <v>185</v>
      </c>
    </row>
    <row r="372" customFormat="false" ht="27.75" hidden="true" customHeight="true" outlineLevel="0" collapsed="false">
      <c r="A372" s="73" t="s">
        <v>216</v>
      </c>
      <c r="B372" s="113" t="n">
        <v>430</v>
      </c>
      <c r="C372" s="105" t="n">
        <v>10</v>
      </c>
      <c r="D372" s="63" t="s">
        <v>185</v>
      </c>
    </row>
    <row r="373" customFormat="false" ht="27.75" hidden="true" customHeight="true" outlineLevel="0" collapsed="false">
      <c r="A373" s="65" t="s">
        <v>329</v>
      </c>
      <c r="B373" s="113" t="n">
        <v>430</v>
      </c>
      <c r="C373" s="67" t="n">
        <v>10</v>
      </c>
      <c r="D373" s="70" t="s">
        <v>185</v>
      </c>
    </row>
    <row r="374" customFormat="false" ht="27" hidden="true" customHeight="true" outlineLevel="0" collapsed="false">
      <c r="A374" s="15" t="s">
        <v>227</v>
      </c>
      <c r="B374" s="113" t="n">
        <v>430</v>
      </c>
      <c r="C374" s="105" t="n">
        <v>10</v>
      </c>
      <c r="D374" s="63" t="s">
        <v>185</v>
      </c>
    </row>
    <row r="375" customFormat="false" ht="64.5" hidden="true" customHeight="true" outlineLevel="0" collapsed="false">
      <c r="A375" s="73" t="s">
        <v>115</v>
      </c>
      <c r="B375" s="113" t="n">
        <v>430</v>
      </c>
      <c r="C375" s="105" t="n">
        <v>10</v>
      </c>
      <c r="D375" s="63" t="s">
        <v>185</v>
      </c>
    </row>
    <row r="376" customFormat="false" ht="27" hidden="true" customHeight="true" outlineLevel="0" collapsed="false">
      <c r="A376" s="65" t="s">
        <v>329</v>
      </c>
      <c r="B376" s="113" t="n">
        <v>430</v>
      </c>
      <c r="C376" s="67" t="n">
        <v>10</v>
      </c>
      <c r="D376" s="70" t="s">
        <v>185</v>
      </c>
    </row>
    <row r="377" s="51" customFormat="true" ht="27" hidden="false" customHeight="true" outlineLevel="0" collapsed="false">
      <c r="A377" s="112" t="s">
        <v>333</v>
      </c>
      <c r="B377" s="113" t="n">
        <v>430</v>
      </c>
      <c r="C377" s="113" t="n">
        <v>10</v>
      </c>
      <c r="D377" s="61" t="s">
        <v>206</v>
      </c>
    </row>
    <row r="378" customFormat="false" ht="27" hidden="true" customHeight="true" outlineLevel="0" collapsed="false">
      <c r="A378" s="15" t="s">
        <v>207</v>
      </c>
      <c r="B378" s="57" t="n">
        <v>430</v>
      </c>
      <c r="C378" s="105" t="n">
        <v>10</v>
      </c>
      <c r="D378" s="63" t="s">
        <v>206</v>
      </c>
    </row>
    <row r="379" customFormat="false" ht="65.25" hidden="true" customHeight="true" outlineLevel="0" collapsed="false">
      <c r="A379" s="15" t="s">
        <v>334</v>
      </c>
      <c r="B379" s="57" t="n">
        <v>430</v>
      </c>
      <c r="C379" s="105" t="n">
        <v>10</v>
      </c>
      <c r="D379" s="63" t="s">
        <v>206</v>
      </c>
    </row>
    <row r="380" customFormat="false" ht="31.5" hidden="true" customHeight="true" outlineLevel="0" collapsed="false">
      <c r="A380" s="65" t="s">
        <v>199</v>
      </c>
      <c r="B380" s="57" t="n">
        <v>430</v>
      </c>
      <c r="C380" s="67" t="n">
        <v>10</v>
      </c>
      <c r="D380" s="70" t="s">
        <v>206</v>
      </c>
    </row>
    <row r="381" customFormat="false" ht="63.75" hidden="true" customHeight="true" outlineLevel="0" collapsed="false">
      <c r="A381" s="15" t="s">
        <v>336</v>
      </c>
      <c r="B381" s="57" t="n">
        <v>430</v>
      </c>
      <c r="C381" s="105" t="n">
        <v>10</v>
      </c>
      <c r="D381" s="63" t="s">
        <v>206</v>
      </c>
    </row>
    <row r="382" customFormat="false" ht="30.75" hidden="true" customHeight="true" outlineLevel="0" collapsed="false">
      <c r="A382" s="65" t="s">
        <v>199</v>
      </c>
      <c r="B382" s="57" t="n">
        <v>430</v>
      </c>
      <c r="C382" s="67" t="n">
        <v>10</v>
      </c>
      <c r="D382" s="70" t="s">
        <v>206</v>
      </c>
    </row>
    <row r="383" s="51" customFormat="true" ht="24.75" hidden="false" customHeight="true" outlineLevel="0" collapsed="false">
      <c r="A383" s="11" t="s">
        <v>338</v>
      </c>
      <c r="B383" s="57" t="n">
        <v>430</v>
      </c>
      <c r="C383" s="57" t="n">
        <v>11</v>
      </c>
      <c r="D383" s="61"/>
    </row>
    <row r="384" s="51" customFormat="true" ht="24" hidden="false" customHeight="true" outlineLevel="0" collapsed="false">
      <c r="A384" s="112" t="s">
        <v>339</v>
      </c>
      <c r="B384" s="113" t="n">
        <v>430</v>
      </c>
      <c r="C384" s="113" t="n">
        <v>11</v>
      </c>
      <c r="D384" s="61" t="s">
        <v>176</v>
      </c>
    </row>
    <row r="385" customFormat="false" ht="27" hidden="true" customHeight="true" outlineLevel="0" collapsed="false">
      <c r="A385" s="15" t="s">
        <v>207</v>
      </c>
      <c r="B385" s="57" t="n">
        <v>430</v>
      </c>
      <c r="C385" s="62" t="s">
        <v>340</v>
      </c>
      <c r="D385" s="63" t="s">
        <v>176</v>
      </c>
    </row>
    <row r="386" customFormat="false" ht="27" hidden="true" customHeight="true" outlineLevel="0" collapsed="false">
      <c r="A386" s="73" t="s">
        <v>341</v>
      </c>
      <c r="B386" s="57" t="n">
        <v>430</v>
      </c>
      <c r="C386" s="62" t="s">
        <v>340</v>
      </c>
      <c r="D386" s="63" t="s">
        <v>176</v>
      </c>
      <c r="F386" s="0" t="s">
        <v>343</v>
      </c>
    </row>
    <row r="387" customFormat="false" ht="32.25" hidden="true" customHeight="true" outlineLevel="0" collapsed="false">
      <c r="A387" s="65" t="s">
        <v>199</v>
      </c>
      <c r="B387" s="57" t="n">
        <v>430</v>
      </c>
      <c r="C387" s="66" t="s">
        <v>340</v>
      </c>
      <c r="D387" s="70" t="s">
        <v>176</v>
      </c>
      <c r="F387" s="107" t="e">
        <f aca="false">SUM(#REF!+#REF!+#REF!+#REF!+#REF!+#REF!+#REF!+#REF!+#REF!+#REF!+#REF!+#REF!+#REF!+#REF!+#REF!+#REF!+#REF!+#REF!+#REF!+#REF!+#REF!+#REF!+#REF!+#REF!+#REF!+#REF!+#REF!+#REF!+#REF!+#REF!+#REF!+#REF!)</f>
        <v>#VALUE!</v>
      </c>
    </row>
    <row r="388" customFormat="false" ht="16.5" hidden="false" customHeight="false" outlineLevel="0" collapsed="false">
      <c r="A388" s="108"/>
      <c r="B388" s="118"/>
    </row>
    <row r="389" customFormat="false" ht="16.5" hidden="false" customHeight="false" outlineLevel="0" collapsed="false">
      <c r="A389" s="108"/>
      <c r="B389" s="118"/>
    </row>
  </sheetData>
  <mergeCells count="15">
    <mergeCell ref="A1:F1"/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198:A199"/>
    <mergeCell ref="B198:B199"/>
    <mergeCell ref="C198:C199"/>
    <mergeCell ref="D198:D199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32.28"/>
    <col collapsed="false" customWidth="true" hidden="false" outlineLevel="0" max="4" min="3" style="0" width="16.7"/>
  </cols>
  <sheetData>
    <row r="1" customFormat="false" ht="15" hidden="false" customHeight="false" outlineLevel="0" collapsed="false">
      <c r="A1" s="1" t="s">
        <v>366</v>
      </c>
      <c r="B1" s="1"/>
      <c r="C1" s="1"/>
      <c r="D1" s="1"/>
    </row>
    <row r="2" customFormat="false" ht="14.25" hidden="false" customHeight="tru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19"/>
      <c r="B4" s="119"/>
      <c r="C4" s="119"/>
      <c r="D4" s="2"/>
    </row>
    <row r="5" customFormat="false" ht="27" hidden="false" customHeight="true" outlineLevel="0" collapsed="false">
      <c r="A5" s="52" t="s">
        <v>367</v>
      </c>
      <c r="B5" s="52"/>
      <c r="C5" s="52"/>
      <c r="D5" s="52"/>
    </row>
    <row r="6" customFormat="false" ht="15" hidden="false" customHeight="false" outlineLevel="0" collapsed="false">
      <c r="A6" s="120" t="s">
        <v>5</v>
      </c>
      <c r="B6" s="120"/>
      <c r="C6" s="120"/>
      <c r="D6" s="120"/>
    </row>
    <row r="7" customFormat="false" ht="53.25" hidden="false" customHeight="true" outlineLevel="0" collapsed="false">
      <c r="A7" s="121" t="s">
        <v>167</v>
      </c>
      <c r="B7" s="121" t="s">
        <v>368</v>
      </c>
      <c r="C7" s="121" t="s">
        <v>369</v>
      </c>
      <c r="D7" s="121" t="s">
        <v>369</v>
      </c>
    </row>
    <row r="8" customFormat="false" ht="20.1" hidden="false" customHeight="true" outlineLevel="0" collapsed="false">
      <c r="A8" s="64" t="n">
        <v>1</v>
      </c>
      <c r="B8" s="64" t="n">
        <v>2</v>
      </c>
      <c r="C8" s="64" t="n">
        <v>3</v>
      </c>
      <c r="D8" s="64" t="n">
        <v>3</v>
      </c>
    </row>
    <row r="9" customFormat="false" ht="31.5" hidden="false" customHeight="true" outlineLevel="0" collapsed="false">
      <c r="A9" s="122" t="s">
        <v>370</v>
      </c>
      <c r="B9" s="123" t="s">
        <v>371</v>
      </c>
      <c r="C9" s="124" t="n">
        <f aca="false">C10</f>
        <v>475</v>
      </c>
      <c r="D9" s="124" t="n">
        <f aca="false">D10</f>
        <v>340.599999999999</v>
      </c>
    </row>
    <row r="10" customFormat="false" ht="33" hidden="false" customHeight="true" outlineLevel="0" collapsed="false">
      <c r="A10" s="125" t="s">
        <v>372</v>
      </c>
      <c r="B10" s="123" t="s">
        <v>373</v>
      </c>
      <c r="C10" s="126" t="n">
        <f aca="false">C11+C15</f>
        <v>475</v>
      </c>
      <c r="D10" s="126" t="n">
        <f aca="false">D11+D15</f>
        <v>340.599999999999</v>
      </c>
    </row>
    <row r="11" customFormat="false" ht="20.1" hidden="false" customHeight="true" outlineLevel="0" collapsed="false">
      <c r="A11" s="65" t="s">
        <v>374</v>
      </c>
      <c r="B11" s="67" t="s">
        <v>375</v>
      </c>
      <c r="C11" s="127" t="n">
        <f aca="false">C12</f>
        <v>-60369.4</v>
      </c>
      <c r="D11" s="127" t="n">
        <f aca="false">D12</f>
        <v>-60285.9</v>
      </c>
    </row>
    <row r="12" customFormat="false" ht="20.1" hidden="false" customHeight="true" outlineLevel="0" collapsed="false">
      <c r="A12" s="15" t="s">
        <v>376</v>
      </c>
      <c r="B12" s="105" t="s">
        <v>377</v>
      </c>
      <c r="C12" s="128" t="n">
        <f aca="false">C13</f>
        <v>-60369.4</v>
      </c>
      <c r="D12" s="128" t="n">
        <f aca="false">D13</f>
        <v>-60285.9</v>
      </c>
    </row>
    <row r="13" customFormat="false" ht="30" hidden="false" customHeight="true" outlineLevel="0" collapsed="false">
      <c r="A13" s="15" t="s">
        <v>378</v>
      </c>
      <c r="B13" s="105" t="s">
        <v>379</v>
      </c>
      <c r="C13" s="128" t="n">
        <f aca="false">C14</f>
        <v>-60369.4</v>
      </c>
      <c r="D13" s="128" t="n">
        <f aca="false">D14</f>
        <v>-60285.9</v>
      </c>
    </row>
    <row r="14" customFormat="false" ht="32.25" hidden="false" customHeight="true" outlineLevel="0" collapsed="false">
      <c r="A14" s="15" t="s">
        <v>380</v>
      </c>
      <c r="B14" s="105" t="s">
        <v>381</v>
      </c>
      <c r="C14" s="129" t="n">
        <f aca="false">-'1'!C101</f>
        <v>-60369.4</v>
      </c>
      <c r="D14" s="129" t="n">
        <f aca="false">-'1'!D101</f>
        <v>-60285.9</v>
      </c>
    </row>
    <row r="15" customFormat="false" ht="20.1" hidden="false" customHeight="true" outlineLevel="0" collapsed="false">
      <c r="A15" s="65" t="s">
        <v>382</v>
      </c>
      <c r="B15" s="67" t="s">
        <v>383</v>
      </c>
      <c r="C15" s="127" t="n">
        <f aca="false">SUM(C16)</f>
        <v>60844.4</v>
      </c>
      <c r="D15" s="127" t="n">
        <f aca="false">SUM(D16)</f>
        <v>60626.5</v>
      </c>
    </row>
    <row r="16" customFormat="false" ht="20.1" hidden="false" customHeight="true" outlineLevel="0" collapsed="false">
      <c r="A16" s="15" t="s">
        <v>384</v>
      </c>
      <c r="B16" s="105" t="s">
        <v>385</v>
      </c>
      <c r="C16" s="128" t="n">
        <f aca="false">C17</f>
        <v>60844.4</v>
      </c>
      <c r="D16" s="128" t="n">
        <f aca="false">D17</f>
        <v>60626.5</v>
      </c>
    </row>
    <row r="17" customFormat="false" ht="30.75" hidden="false" customHeight="true" outlineLevel="0" collapsed="false">
      <c r="A17" s="15" t="s">
        <v>386</v>
      </c>
      <c r="B17" s="105" t="s">
        <v>387</v>
      </c>
      <c r="C17" s="128" t="n">
        <f aca="false">C18</f>
        <v>60844.4</v>
      </c>
      <c r="D17" s="128" t="n">
        <f aca="false">D18</f>
        <v>60626.5</v>
      </c>
    </row>
    <row r="18" customFormat="false" ht="32.25" hidden="false" customHeight="true" outlineLevel="0" collapsed="false">
      <c r="A18" s="15" t="s">
        <v>388</v>
      </c>
      <c r="B18" s="105" t="s">
        <v>389</v>
      </c>
      <c r="C18" s="129" t="n">
        <f aca="false">'2'!G9</f>
        <v>60844.4</v>
      </c>
      <c r="D18" s="129" t="n">
        <f aca="false">'2'!H9</f>
        <v>60626.5</v>
      </c>
    </row>
    <row r="19" customFormat="false" ht="20.1" hidden="false" customHeight="true" outlineLevel="0" collapsed="false">
      <c r="A19" s="108"/>
    </row>
  </sheetData>
  <mergeCells count="6">
    <mergeCell ref="A1:D1"/>
    <mergeCell ref="A2:D2"/>
    <mergeCell ref="A3:D3"/>
    <mergeCell ref="A4:C4"/>
    <mergeCell ref="A5:D5"/>
    <mergeCell ref="A6:D6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4-16T12:18:36Z</cp:lastPrinted>
  <dcterms:modified xsi:type="dcterms:W3CDTF">2022-05-12T08:02:49Z</dcterms:modified>
  <cp:revision>0</cp:revision>
  <dc:subject/>
  <dc:title/>
</cp:coreProperties>
</file>