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Лист1" sheetId="3" state="visible" r:id="rId4"/>
  </sheets>
  <definedNames>
    <definedName function="false" hidden="false" localSheetId="1" name="_xlnm.Print_Area" vbProcedure="false">Расходы!$A$1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99">
  <si>
    <t xml:space="preserve">Утверждено</t>
  </si>
  <si>
    <t xml:space="preserve">Постановлением Администрации</t>
  </si>
  <si>
    <t xml:space="preserve">Сельского поселения "Канинский сельсовет" ЗР НАО</t>
  </si>
  <si>
    <t xml:space="preserve">от 13.11.2023  № 146</t>
  </si>
  <si>
    <t xml:space="preserve">Среднесрочный финансовый план </t>
  </si>
  <si>
    <t xml:space="preserve">Сельского поселения «Канинский сельсовет» Заполярного района Ненецкого автономного округа</t>
  </si>
  <si>
    <t xml:space="preserve">I. Основные параметры бюджета Сельского поселения "Канинский сельсовет" ЗР НАО</t>
  </si>
  <si>
    <t xml:space="preserve">(тыс. рублей)</t>
  </si>
  <si>
    <t xml:space="preserve">Показатели</t>
  </si>
  <si>
    <t xml:space="preserve">план 2023 год</t>
  </si>
  <si>
    <t xml:space="preserve">план 2024 год</t>
  </si>
  <si>
    <t xml:space="preserve">Плановый период</t>
  </si>
  <si>
    <t xml:space="preserve">2025 год</t>
  </si>
  <si>
    <t xml:space="preserve">2026 год</t>
  </si>
  <si>
    <t xml:space="preserve">А</t>
  </si>
  <si>
    <t xml:space="preserve">Доходы без межбюджетных трансфертов</t>
  </si>
  <si>
    <t xml:space="preserve">Доходы с межбюджетными трансфетрами</t>
  </si>
  <si>
    <t xml:space="preserve">Расходы</t>
  </si>
  <si>
    <t xml:space="preserve">Дефицит (-), профицит (+)</t>
  </si>
  <si>
    <t xml:space="preserve">Источники финансирования дефицита</t>
  </si>
  <si>
    <t xml:space="preserve">Остатки средств бюджетов на конец финансового года</t>
  </si>
  <si>
    <t xml:space="preserve">Муниципальный долг МО "Канинский сельсовет" НАО (на конец года)</t>
  </si>
  <si>
    <t xml:space="preserve">II. Распределение объемов бюджетных ассигнований по главным распорядителям средств бюджета Сельского поселения «Канинский сельсовет» Заполярного района Ненецкого автономного округа по разделам, подразделам и видам расходов классификации расходов бюджетов</t>
  </si>
  <si>
    <t xml:space="preserve">(тыс.рублей)</t>
  </si>
  <si>
    <t xml:space="preserve">Наименование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АДМИНИСТРАЦИЯ СЕЛЬСКОГО ПОСЕЛЕНИЯ "КАНИНСКИ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МП "Возмещение части затрат органов местного самоуправления поселений муниципального района "Заполярный район" на 2024-2030 годы"</t>
  </si>
  <si>
    <t xml:space="preserve">43.0.00.8935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й фонд местной Администрации</t>
  </si>
  <si>
    <t xml:space="preserve">90.0.00.00000</t>
  </si>
  <si>
    <t xml:space="preserve">Резервный фонд МО</t>
  </si>
  <si>
    <t xml:space="preserve">90.0.00.90010</t>
  </si>
  <si>
    <t xml:space="preserve">800</t>
  </si>
  <si>
    <t xml:space="preserve">Другие общегосударственные вопросы</t>
  </si>
  <si>
    <t xml:space="preserve"> 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Выполнение переданных государственных полномочий</t>
  </si>
  <si>
    <t xml:space="preserve">95.0.00.00000</t>
  </si>
  <si>
    <t xml:space="preserve">Субвенция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на осуществление полномочий по определению поставщиков (подрядчиков, исполнителей в соответствии с п.9 ст.26 ФЗ от 5 апреля 2013 года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Безопасность на территории муниципального района «Заполярный район» на 2019-2030 годы»</t>
  </si>
  <si>
    <t xml:space="preserve">10</t>
  </si>
  <si>
    <t xml:space="preserve">33.0.00.00000</t>
  </si>
  <si>
    <t xml:space="preserve">Иные межбюджетные трансферты в рамках муниципальной программы «Безопасность на территории муниципального района «Заполярный район» на 2019-2030 годы» 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Содержание авиаплощадок в поселениях Заполярного район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Обустройство контейнерных площадок для установки контейнеров ТКО и приобретение контейнеров</t>
  </si>
  <si>
    <t xml:space="preserve">Муниципальная программа "Обеспечение населения централизованным теплоснабжением в МО "Муниципальный район "Заполярный район" на 2020-2030 годы"</t>
  </si>
  <si>
    <t xml:space="preserve">37.0.00.00000</t>
  </si>
  <si>
    <t xml:space="preserve">Иные межбюджетные трансферты в рамках муниципальной программы "Обеспечение населения централизованным теплоснабжением в МО "Муниципальный район "Заполярный район" на 2020-2030 годы"</t>
  </si>
  <si>
    <t xml:space="preserve">37.0.00.89270</t>
  </si>
  <si>
    <t xml:space="preserve">Подключение объектов капитального строительства по ул. Советская, д. 30, д. 27 и ул. Колхозная, д. 33 в с. Несь к тепловым сетям в индивидуальном порядке</t>
  </si>
  <si>
    <t xml:space="preserve">Другие мероприятия в области коммунального хозяйства</t>
  </si>
  <si>
    <t xml:space="preserve">98.0.00.96220</t>
  </si>
  <si>
    <t xml:space="preserve">Содержание колодцев</t>
  </si>
  <si>
    <t xml:space="preserve">98.0.00.96230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Содержание и ремонт проездов в населенных пунктах Заполярного района</t>
  </si>
  <si>
    <t xml:space="preserve">Муниципальная программа "Формирование современной городской среды на территории муниципального образования «Канинский сельсовет» Ненецкого автономного округа на 2018-2025 годы"</t>
  </si>
  <si>
    <t xml:space="preserve">41.0.00.00000</t>
  </si>
  <si>
    <t xml:space="preserve">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1.0.00.79842</t>
  </si>
  <si>
    <t xml:space="preserve">Софинансирование расходных обязательств по благоустройству территорий (Реализация мероприятий по благоустройству территорий) за счет средств бюджета поселения</t>
  </si>
  <si>
    <t xml:space="preserve">41.0.00.S9842</t>
  </si>
  <si>
    <t xml:space="preserve">Субсидии местным бюджетам на реализацию проектов по поддержке местных инициатив</t>
  </si>
  <si>
    <t xml:space="preserve">98.0.00.79690</t>
  </si>
  <si>
    <t xml:space="preserve">Содержание и ремонт тротуаров</t>
  </si>
  <si>
    <t xml:space="preserve">98.0.00.96320</t>
  </si>
  <si>
    <t xml:space="preserve">Прочие мероприятия по благоустройству</t>
  </si>
  <si>
    <t xml:space="preserve">98.0.00.96360</t>
  </si>
  <si>
    <t xml:space="preserve">Софинансирование за счет средств бюджетов поселения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140</t>
  </si>
  <si>
    <t xml:space="preserve">Прочие мероприятия в области жилищно-коммунального хозяйства</t>
  </si>
  <si>
    <t xml:space="preserve">98.0.00.96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43.0.00.89300</t>
  </si>
  <si>
    <t xml:space="preserve">Расходы на выплату пенсий за выслугу лет лицам, замещавшим должности муниципальной службы</t>
  </si>
  <si>
    <t xml:space="preserve">43.0.00.89330</t>
  </si>
  <si>
    <t xml:space="preserve">Социальное обеспечение и иные выплаты населению</t>
  </si>
  <si>
    <t xml:space="preserve">43.0.00.89340</t>
  </si>
  <si>
    <t xml:space="preserve">300</t>
  </si>
  <si>
    <t xml:space="preserve">Расходы на выплату пенсий за выслугу лет лицам, замещавшим выборные должности </t>
  </si>
  <si>
    <t xml:space="preserve">Социальное обеспечение населения</t>
  </si>
  <si>
    <t xml:space="preserve">Предоставление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79530</t>
  </si>
  <si>
    <t xml:space="preserve">Софинансирование за счет средств бюджетов поселения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13.41"/>
    <col collapsed="false" customWidth="true" hidden="false" outlineLevel="0" max="4" min="4" style="0" width="11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4.2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2.75" hidden="false" customHeight="false" outlineLevel="0" collapsed="false">
      <c r="A10" s="4" t="s">
        <v>5</v>
      </c>
      <c r="B10" s="4"/>
      <c r="C10" s="4"/>
      <c r="D10" s="4"/>
      <c r="E10" s="4"/>
    </row>
    <row r="11" customFormat="false" ht="12.75" hidden="false" customHeight="false" outlineLevel="0" collapsed="false">
      <c r="A11" s="2"/>
      <c r="B11" s="2"/>
      <c r="C11" s="2"/>
      <c r="D11" s="2"/>
      <c r="E11" s="2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12.75" hidden="false" customHeight="false" outlineLevel="0" collapsed="false">
      <c r="A13" s="5" t="s">
        <v>6</v>
      </c>
      <c r="B13" s="5"/>
      <c r="C13" s="5"/>
      <c r="D13" s="5"/>
      <c r="E13" s="5"/>
    </row>
    <row r="14" customFormat="false" ht="12.75" hidden="false" customHeight="false" outlineLevel="0" collapsed="false">
      <c r="A14" s="6" t="s">
        <v>7</v>
      </c>
      <c r="B14" s="6"/>
      <c r="C14" s="6"/>
      <c r="D14" s="6"/>
      <c r="E14" s="6"/>
    </row>
    <row r="15" customFormat="false" ht="12.75" hidden="false" customHeight="true" outlineLevel="0" collapsed="false">
      <c r="A15" s="7" t="s">
        <v>8</v>
      </c>
      <c r="B15" s="8" t="s">
        <v>9</v>
      </c>
      <c r="C15" s="8" t="s">
        <v>10</v>
      </c>
      <c r="D15" s="7" t="s">
        <v>11</v>
      </c>
      <c r="E15" s="7"/>
    </row>
    <row r="16" customFormat="false" ht="24.75" hidden="false" customHeight="true" outlineLevel="0" collapsed="false">
      <c r="A16" s="7"/>
      <c r="B16" s="8"/>
      <c r="C16" s="8"/>
      <c r="D16" s="7" t="s">
        <v>12</v>
      </c>
      <c r="E16" s="7" t="s">
        <v>13</v>
      </c>
    </row>
    <row r="17" customFormat="false" ht="12.75" hidden="false" customHeight="false" outlineLevel="0" collapsed="false">
      <c r="A17" s="7" t="s">
        <v>14</v>
      </c>
      <c r="B17" s="7" t="n">
        <v>1</v>
      </c>
      <c r="C17" s="7" t="n">
        <v>2</v>
      </c>
      <c r="D17" s="7" t="n">
        <v>3</v>
      </c>
      <c r="E17" s="7" t="n">
        <v>4</v>
      </c>
    </row>
    <row r="18" customFormat="false" ht="24.75" hidden="false" customHeight="true" outlineLevel="0" collapsed="false">
      <c r="A18" s="9" t="s">
        <v>15</v>
      </c>
      <c r="B18" s="10" t="n">
        <v>3985.2</v>
      </c>
      <c r="C18" s="10" t="n">
        <v>4371.6</v>
      </c>
      <c r="D18" s="10" t="n">
        <v>4537.9</v>
      </c>
      <c r="E18" s="10" t="n">
        <v>4710.9</v>
      </c>
    </row>
    <row r="19" customFormat="false" ht="19.5" hidden="false" customHeight="true" outlineLevel="0" collapsed="false">
      <c r="A19" s="11" t="s">
        <v>16</v>
      </c>
      <c r="B19" s="10" t="n">
        <v>89730.3</v>
      </c>
      <c r="C19" s="10" t="n">
        <v>63100.2</v>
      </c>
      <c r="D19" s="10" t="n">
        <v>57471.8</v>
      </c>
      <c r="E19" s="10" t="n">
        <v>58401.9</v>
      </c>
    </row>
    <row r="20" customFormat="false" ht="21.75" hidden="false" customHeight="true" outlineLevel="0" collapsed="false">
      <c r="A20" s="9" t="s">
        <v>17</v>
      </c>
      <c r="B20" s="10" t="n">
        <v>90312.9</v>
      </c>
      <c r="C20" s="10" t="n">
        <v>63100.2</v>
      </c>
      <c r="D20" s="10" t="n">
        <v>57471.8</v>
      </c>
      <c r="E20" s="10" t="n">
        <v>58401.9</v>
      </c>
    </row>
    <row r="21" customFormat="false" ht="23.25" hidden="false" customHeight="true" outlineLevel="0" collapsed="false">
      <c r="A21" s="9" t="s">
        <v>18</v>
      </c>
      <c r="B21" s="10" t="n">
        <f aca="false">SUM(B19-B20)</f>
        <v>-582.599999999991</v>
      </c>
      <c r="C21" s="10" t="n">
        <f aca="false">SUM(C19-C20)</f>
        <v>0</v>
      </c>
      <c r="D21" s="10" t="n">
        <f aca="false">SUM(D19-D20)</f>
        <v>0</v>
      </c>
      <c r="E21" s="10" t="n">
        <f aca="false">SUM(E19-E20)</f>
        <v>0</v>
      </c>
    </row>
    <row r="22" customFormat="false" ht="24.75" hidden="false" customHeight="true" outlineLevel="0" collapsed="false">
      <c r="A22" s="9" t="s">
        <v>19</v>
      </c>
      <c r="B22" s="12" t="s">
        <v>20</v>
      </c>
      <c r="C22" s="12"/>
      <c r="D22" s="13"/>
      <c r="E22" s="13"/>
    </row>
    <row r="23" customFormat="false" ht="27.75" hidden="false" customHeight="true" outlineLevel="0" collapsed="false">
      <c r="A23" s="11" t="s">
        <v>21</v>
      </c>
      <c r="B23" s="7" t="n">
        <v>0</v>
      </c>
      <c r="C23" s="7" t="n">
        <v>0</v>
      </c>
      <c r="D23" s="7" t="n">
        <v>0</v>
      </c>
      <c r="E23" s="7" t="n">
        <v>0</v>
      </c>
    </row>
  </sheetData>
  <mergeCells count="14">
    <mergeCell ref="A1:E1"/>
    <mergeCell ref="A2:E2"/>
    <mergeCell ref="A3:E3"/>
    <mergeCell ref="A4:E4"/>
    <mergeCell ref="A8:E8"/>
    <mergeCell ref="A9:E9"/>
    <mergeCell ref="A10:E10"/>
    <mergeCell ref="A13:E13"/>
    <mergeCell ref="A14:E14"/>
    <mergeCell ref="A15:A16"/>
    <mergeCell ref="B15:B16"/>
    <mergeCell ref="C15:C16"/>
    <mergeCell ref="D15:E15"/>
    <mergeCell ref="B22:C22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46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6" min="6" style="0" width="7.56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13.41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true" outlineLevel="0" collapsed="false">
      <c r="A2" s="15" t="s">
        <v>22</v>
      </c>
      <c r="B2" s="15"/>
      <c r="C2" s="15"/>
      <c r="D2" s="15"/>
      <c r="E2" s="15"/>
      <c r="F2" s="15"/>
      <c r="G2" s="15"/>
      <c r="H2" s="15"/>
      <c r="I2" s="15"/>
    </row>
    <row r="3" customFormat="false" ht="18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2"/>
      <c r="I4" s="2"/>
    </row>
    <row r="5" customFormat="false" ht="12.75" hidden="false" customHeight="false" outlineLevel="0" collapsed="false">
      <c r="A5" s="17" t="s">
        <v>23</v>
      </c>
      <c r="B5" s="17"/>
      <c r="C5" s="17"/>
      <c r="D5" s="17"/>
      <c r="E5" s="17"/>
      <c r="F5" s="17"/>
      <c r="G5" s="17"/>
      <c r="H5" s="17"/>
      <c r="I5" s="17"/>
    </row>
    <row r="6" customFormat="false" ht="19.5" hidden="false" customHeight="true" outlineLevel="0" collapsed="false">
      <c r="A6" s="7" t="s">
        <v>24</v>
      </c>
      <c r="B6" s="18" t="s">
        <v>25</v>
      </c>
      <c r="C6" s="18" t="s">
        <v>26</v>
      </c>
      <c r="D6" s="18" t="s">
        <v>27</v>
      </c>
      <c r="E6" s="19" t="s">
        <v>28</v>
      </c>
      <c r="F6" s="19" t="s">
        <v>29</v>
      </c>
      <c r="G6" s="20" t="s">
        <v>10</v>
      </c>
      <c r="H6" s="7" t="s">
        <v>11</v>
      </c>
      <c r="I6" s="7"/>
    </row>
    <row r="7" customFormat="false" ht="32.25" hidden="false" customHeight="true" outlineLevel="0" collapsed="false">
      <c r="A7" s="7"/>
      <c r="B7" s="18"/>
      <c r="C7" s="18"/>
      <c r="D7" s="18"/>
      <c r="E7" s="19"/>
      <c r="F7" s="19"/>
      <c r="G7" s="20"/>
      <c r="H7" s="7" t="s">
        <v>12</v>
      </c>
      <c r="I7" s="7" t="s">
        <v>13</v>
      </c>
    </row>
    <row r="8" customFormat="false" ht="12.75" hidden="false" customHeight="false" outlineLevel="0" collapsed="false">
      <c r="A8" s="7" t="s">
        <v>14</v>
      </c>
      <c r="B8" s="7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21" t="n">
        <v>6</v>
      </c>
      <c r="H8" s="7" t="n">
        <v>7</v>
      </c>
      <c r="I8" s="7" t="n">
        <v>8</v>
      </c>
    </row>
    <row r="9" customFormat="false" ht="15.6" hidden="false" customHeight="true" outlineLevel="0" collapsed="false">
      <c r="A9" s="22" t="s">
        <v>30</v>
      </c>
      <c r="B9" s="22"/>
      <c r="C9" s="23"/>
      <c r="D9" s="24"/>
      <c r="E9" s="24"/>
      <c r="F9" s="24"/>
      <c r="G9" s="25" t="n">
        <f aca="false">G11+G62+G68+G82+G92+G152+G161+G182</f>
        <v>63100.2</v>
      </c>
      <c r="H9" s="25" t="n">
        <f aca="false">H11+H62+H68+H82+H92+H152+H161+H182</f>
        <v>57471.814</v>
      </c>
      <c r="I9" s="25" t="n">
        <f aca="false">I11+I62+I68+I82+I92+I152+I161+I182</f>
        <v>58401.91228</v>
      </c>
    </row>
    <row r="10" customFormat="false" ht="28.5" hidden="false" customHeight="true" outlineLevel="0" collapsed="false">
      <c r="A10" s="26" t="s">
        <v>31</v>
      </c>
      <c r="B10" s="26" t="n">
        <v>430</v>
      </c>
      <c r="C10" s="27"/>
      <c r="D10" s="28"/>
      <c r="E10" s="28"/>
      <c r="F10" s="28"/>
      <c r="G10" s="29" t="n">
        <f aca="false">SUM(G11+G62+G68+G82+G92+G152+G161+G182)</f>
        <v>63100.2</v>
      </c>
      <c r="H10" s="29" t="n">
        <f aca="false">SUM(H11+H62+H68+H82+H92+H152+H161+H182)</f>
        <v>57471.814</v>
      </c>
      <c r="I10" s="29" t="n">
        <f aca="false">SUM(I11+I62+I68+I82+I92+I152+I161+I182)</f>
        <v>58401.91228</v>
      </c>
    </row>
    <row r="11" customFormat="false" ht="15.6" hidden="false" customHeight="true" outlineLevel="0" collapsed="false">
      <c r="A11" s="30" t="s">
        <v>32</v>
      </c>
      <c r="B11" s="30" t="n">
        <v>430</v>
      </c>
      <c r="C11" s="31" t="s">
        <v>33</v>
      </c>
      <c r="D11" s="32"/>
      <c r="E11" s="33"/>
      <c r="F11" s="32"/>
      <c r="G11" s="34" t="n">
        <f aca="false">G12+G19+G24+G34+G38+G42</f>
        <v>25914.9</v>
      </c>
      <c r="H11" s="34" t="n">
        <f aca="false">H12+H19+H24+H34+H38+H42</f>
        <v>25990.72</v>
      </c>
      <c r="I11" s="34" t="n">
        <f aca="false">I12+I19+I24+I34+I38+I42</f>
        <v>26179.4568</v>
      </c>
    </row>
    <row r="12" customFormat="false" ht="32.25" hidden="false" customHeight="true" outlineLevel="0" collapsed="false">
      <c r="A12" s="35" t="s">
        <v>34</v>
      </c>
      <c r="B12" s="30" t="n">
        <v>430</v>
      </c>
      <c r="C12" s="36" t="s">
        <v>33</v>
      </c>
      <c r="D12" s="37" t="s">
        <v>35</v>
      </c>
      <c r="E12" s="38"/>
      <c r="F12" s="39"/>
      <c r="G12" s="40" t="n">
        <f aca="false">G15+G18</f>
        <v>3718.4</v>
      </c>
      <c r="H12" s="40" t="n">
        <f aca="false">H15+H18</f>
        <v>3718.4</v>
      </c>
      <c r="I12" s="40" t="n">
        <f aca="false">I15+I18</f>
        <v>3718.4</v>
      </c>
    </row>
    <row r="13" customFormat="false" ht="27" hidden="false" customHeight="true" outlineLevel="0" collapsed="false">
      <c r="A13" s="41" t="s">
        <v>36</v>
      </c>
      <c r="B13" s="30" t="n">
        <v>430</v>
      </c>
      <c r="C13" s="42" t="s">
        <v>33</v>
      </c>
      <c r="D13" s="43" t="s">
        <v>35</v>
      </c>
      <c r="E13" s="43" t="s">
        <v>37</v>
      </c>
      <c r="F13" s="44"/>
      <c r="G13" s="45" t="n">
        <f aca="false">SUM(G14)</f>
        <v>3718.4</v>
      </c>
      <c r="H13" s="45" t="n">
        <f aca="false">SUM(H14)</f>
        <v>3718.4</v>
      </c>
      <c r="I13" s="45" t="n">
        <f aca="false">SUM(I14)</f>
        <v>3718.4</v>
      </c>
    </row>
    <row r="14" customFormat="false" ht="27" hidden="false" customHeight="true" outlineLevel="0" collapsed="false">
      <c r="A14" s="41" t="s">
        <v>38</v>
      </c>
      <c r="B14" s="30" t="n">
        <v>430</v>
      </c>
      <c r="C14" s="42" t="s">
        <v>33</v>
      </c>
      <c r="D14" s="43" t="s">
        <v>35</v>
      </c>
      <c r="E14" s="43" t="s">
        <v>39</v>
      </c>
      <c r="F14" s="44"/>
      <c r="G14" s="45" t="n">
        <f aca="false">G15</f>
        <v>3718.4</v>
      </c>
      <c r="H14" s="45" t="n">
        <f aca="false">H15</f>
        <v>3718.4</v>
      </c>
      <c r="I14" s="45" t="n">
        <f aca="false">I15</f>
        <v>3718.4</v>
      </c>
    </row>
    <row r="15" customFormat="false" ht="42.75" hidden="false" customHeight="true" outlineLevel="0" collapsed="false">
      <c r="A15" s="46" t="s">
        <v>40</v>
      </c>
      <c r="B15" s="30" t="n">
        <v>430</v>
      </c>
      <c r="C15" s="47" t="s">
        <v>33</v>
      </c>
      <c r="D15" s="47" t="s">
        <v>35</v>
      </c>
      <c r="E15" s="47" t="s">
        <v>39</v>
      </c>
      <c r="F15" s="48" t="n">
        <v>100</v>
      </c>
      <c r="G15" s="49" t="n">
        <f aca="false">2834.4+120+764</f>
        <v>3718.4</v>
      </c>
      <c r="H15" s="49" t="n">
        <f aca="false">2834.4+120+764</f>
        <v>3718.4</v>
      </c>
      <c r="I15" s="49" t="n">
        <f aca="false">2834.4+120+764</f>
        <v>3718.4</v>
      </c>
    </row>
    <row r="16" customFormat="false" ht="27" hidden="true" customHeight="true" outlineLevel="0" collapsed="false">
      <c r="A16" s="11" t="s">
        <v>41</v>
      </c>
      <c r="B16" s="30" t="n">
        <v>430</v>
      </c>
      <c r="C16" s="42" t="s">
        <v>33</v>
      </c>
      <c r="D16" s="43" t="s">
        <v>35</v>
      </c>
      <c r="E16" s="43" t="s">
        <v>42</v>
      </c>
      <c r="F16" s="50"/>
      <c r="G16" s="45" t="n">
        <f aca="false">SUM(G17)</f>
        <v>0</v>
      </c>
    </row>
    <row r="17" customFormat="false" ht="42.75" hidden="true" customHeight="true" outlineLevel="0" collapsed="false">
      <c r="A17" s="11" t="s">
        <v>43</v>
      </c>
      <c r="B17" s="30" t="n">
        <v>430</v>
      </c>
      <c r="C17" s="42" t="s">
        <v>33</v>
      </c>
      <c r="D17" s="43" t="s">
        <v>35</v>
      </c>
      <c r="E17" s="43" t="s">
        <v>44</v>
      </c>
      <c r="F17" s="43"/>
      <c r="G17" s="45" t="n">
        <f aca="false">SUM(G18)</f>
        <v>0</v>
      </c>
    </row>
    <row r="18" customFormat="false" ht="42.75" hidden="true" customHeight="true" outlineLevel="0" collapsed="false">
      <c r="A18" s="51" t="s">
        <v>40</v>
      </c>
      <c r="B18" s="30" t="n">
        <v>430</v>
      </c>
      <c r="C18" s="47" t="s">
        <v>33</v>
      </c>
      <c r="D18" s="50" t="s">
        <v>35</v>
      </c>
      <c r="E18" s="50" t="s">
        <v>44</v>
      </c>
      <c r="F18" s="50" t="s">
        <v>45</v>
      </c>
      <c r="G18" s="49" t="n">
        <v>0</v>
      </c>
    </row>
    <row r="19" customFormat="false" ht="40.5" hidden="false" customHeight="true" outlineLevel="0" collapsed="false">
      <c r="A19" s="35" t="s">
        <v>46</v>
      </c>
      <c r="B19" s="30" t="n">
        <v>430</v>
      </c>
      <c r="C19" s="36" t="s">
        <v>33</v>
      </c>
      <c r="D19" s="37" t="s">
        <v>47</v>
      </c>
      <c r="E19" s="38"/>
      <c r="F19" s="52"/>
      <c r="G19" s="40" t="n">
        <f aca="false">SUM(G20)</f>
        <v>120</v>
      </c>
      <c r="H19" s="40" t="n">
        <f aca="false">SUM(H20)</f>
        <v>120</v>
      </c>
      <c r="I19" s="40" t="n">
        <f aca="false">SUM(I20)</f>
        <v>120</v>
      </c>
    </row>
    <row r="20" customFormat="false" ht="27" hidden="false" customHeight="true" outlineLevel="0" collapsed="false">
      <c r="A20" s="41" t="s">
        <v>48</v>
      </c>
      <c r="B20" s="30" t="n">
        <v>430</v>
      </c>
      <c r="C20" s="42" t="s">
        <v>33</v>
      </c>
      <c r="D20" s="43" t="s">
        <v>47</v>
      </c>
      <c r="E20" s="43" t="s">
        <v>49</v>
      </c>
      <c r="F20" s="44"/>
      <c r="G20" s="45" t="n">
        <f aca="false">SUM(G21)</f>
        <v>120</v>
      </c>
      <c r="H20" s="45" t="n">
        <f aca="false">SUM(H21)</f>
        <v>120</v>
      </c>
      <c r="I20" s="45" t="n">
        <f aca="false">SUM(I21)</f>
        <v>120</v>
      </c>
    </row>
    <row r="21" customFormat="false" ht="27" hidden="false" customHeight="true" outlineLevel="0" collapsed="false">
      <c r="A21" s="41" t="s">
        <v>50</v>
      </c>
      <c r="B21" s="30" t="n">
        <v>430</v>
      </c>
      <c r="C21" s="42" t="s">
        <v>33</v>
      </c>
      <c r="D21" s="43" t="s">
        <v>47</v>
      </c>
      <c r="E21" s="43" t="s">
        <v>51</v>
      </c>
      <c r="F21" s="44"/>
      <c r="G21" s="45" t="n">
        <f aca="false">SUM(G23)</f>
        <v>120</v>
      </c>
      <c r="H21" s="45" t="n">
        <f aca="false">SUM(H23)</f>
        <v>120</v>
      </c>
      <c r="I21" s="45" t="n">
        <f aca="false">SUM(I23)</f>
        <v>120</v>
      </c>
    </row>
    <row r="22" customFormat="false" ht="27" hidden="false" customHeight="true" outlineLevel="0" collapsed="false">
      <c r="A22" s="41" t="s">
        <v>38</v>
      </c>
      <c r="B22" s="30" t="n">
        <v>430</v>
      </c>
      <c r="C22" s="42" t="s">
        <v>33</v>
      </c>
      <c r="D22" s="43" t="s">
        <v>47</v>
      </c>
      <c r="E22" s="43" t="s">
        <v>52</v>
      </c>
      <c r="F22" s="44"/>
      <c r="G22" s="45" t="n">
        <f aca="false">SUM(G23)</f>
        <v>120</v>
      </c>
      <c r="H22" s="45" t="n">
        <f aca="false">SUM(H23)</f>
        <v>120</v>
      </c>
      <c r="I22" s="45" t="n">
        <f aca="false">SUM(I23)</f>
        <v>120</v>
      </c>
    </row>
    <row r="23" customFormat="false" ht="40.5" hidden="false" customHeight="true" outlineLevel="0" collapsed="false">
      <c r="A23" s="46" t="s">
        <v>40</v>
      </c>
      <c r="B23" s="30" t="n">
        <v>430</v>
      </c>
      <c r="C23" s="47" t="s">
        <v>33</v>
      </c>
      <c r="D23" s="47" t="s">
        <v>47</v>
      </c>
      <c r="E23" s="50" t="s">
        <v>52</v>
      </c>
      <c r="F23" s="53" t="n">
        <v>100</v>
      </c>
      <c r="G23" s="49" t="n">
        <v>120</v>
      </c>
      <c r="H23" s="49" t="n">
        <v>120</v>
      </c>
      <c r="I23" s="49" t="n">
        <v>120</v>
      </c>
    </row>
    <row r="24" customFormat="false" ht="42.75" hidden="false" customHeight="true" outlineLevel="0" collapsed="false">
      <c r="A24" s="35" t="s">
        <v>53</v>
      </c>
      <c r="B24" s="30" t="n">
        <v>430</v>
      </c>
      <c r="C24" s="36" t="s">
        <v>33</v>
      </c>
      <c r="D24" s="37" t="s">
        <v>54</v>
      </c>
      <c r="E24" s="38"/>
      <c r="F24" s="52"/>
      <c r="G24" s="40" t="n">
        <f aca="false">SUM(G25+G29)</f>
        <v>17964.5</v>
      </c>
      <c r="H24" s="40" t="n">
        <f aca="false">SUM(H25+H29)</f>
        <v>17962.72</v>
      </c>
      <c r="I24" s="40" t="n">
        <f aca="false">SUM(I25+I29)</f>
        <v>17945.9048</v>
      </c>
    </row>
    <row r="25" customFormat="false" ht="38.25" hidden="false" customHeight="true" outlineLevel="0" collapsed="false">
      <c r="A25" s="41" t="s">
        <v>55</v>
      </c>
      <c r="B25" s="30" t="n">
        <v>430</v>
      </c>
      <c r="C25" s="42" t="s">
        <v>33</v>
      </c>
      <c r="D25" s="43" t="s">
        <v>54</v>
      </c>
      <c r="E25" s="43" t="s">
        <v>56</v>
      </c>
      <c r="F25" s="44"/>
      <c r="G25" s="45" t="n">
        <f aca="false">G28</f>
        <v>1050.7</v>
      </c>
      <c r="H25" s="45" t="n">
        <f aca="false">H28</f>
        <v>1071.7</v>
      </c>
      <c r="I25" s="45" t="n">
        <f aca="false">I28</f>
        <v>1136.1</v>
      </c>
    </row>
    <row r="26" customFormat="false" ht="44.25" hidden="false" customHeight="true" outlineLevel="0" collapsed="false">
      <c r="A26" s="54" t="s">
        <v>57</v>
      </c>
      <c r="B26" s="30" t="n">
        <v>430</v>
      </c>
      <c r="C26" s="42" t="s">
        <v>33</v>
      </c>
      <c r="D26" s="43" t="s">
        <v>54</v>
      </c>
      <c r="E26" s="43" t="s">
        <v>58</v>
      </c>
      <c r="F26" s="44"/>
      <c r="G26" s="45" t="n">
        <f aca="false">SUM(G28)</f>
        <v>1050.7</v>
      </c>
      <c r="H26" s="45" t="n">
        <f aca="false">SUM(H28)</f>
        <v>1071.7</v>
      </c>
      <c r="I26" s="45" t="n">
        <f aca="false">SUM(I28)</f>
        <v>1136.1</v>
      </c>
    </row>
    <row r="27" customFormat="false" ht="27" hidden="false" customHeight="true" outlineLevel="0" collapsed="false">
      <c r="A27" s="54" t="s">
        <v>59</v>
      </c>
      <c r="B27" s="30" t="n">
        <v>430</v>
      </c>
      <c r="C27" s="42" t="s">
        <v>33</v>
      </c>
      <c r="D27" s="43" t="s">
        <v>54</v>
      </c>
      <c r="E27" s="43" t="s">
        <v>58</v>
      </c>
      <c r="F27" s="44"/>
      <c r="G27" s="45" t="n">
        <f aca="false">SUM(G28)</f>
        <v>1050.7</v>
      </c>
      <c r="H27" s="45" t="n">
        <f aca="false">SUM(H28)</f>
        <v>1071.7</v>
      </c>
      <c r="I27" s="45" t="n">
        <f aca="false">SUM(I28)</f>
        <v>1136.1</v>
      </c>
    </row>
    <row r="28" customFormat="false" ht="33" hidden="false" customHeight="true" outlineLevel="0" collapsed="false">
      <c r="A28" s="46" t="s">
        <v>60</v>
      </c>
      <c r="B28" s="30" t="n">
        <v>430</v>
      </c>
      <c r="C28" s="47" t="s">
        <v>33</v>
      </c>
      <c r="D28" s="50" t="s">
        <v>54</v>
      </c>
      <c r="E28" s="50" t="s">
        <v>58</v>
      </c>
      <c r="F28" s="50" t="s">
        <v>61</v>
      </c>
      <c r="G28" s="49" t="n">
        <f aca="false">649.9+400.8</f>
        <v>1050.7</v>
      </c>
      <c r="H28" s="49" t="n">
        <v>1071.7</v>
      </c>
      <c r="I28" s="49" t="n">
        <v>1136.1</v>
      </c>
    </row>
    <row r="29" customFormat="false" ht="27" hidden="false" customHeight="true" outlineLevel="0" collapsed="false">
      <c r="A29" s="41" t="s">
        <v>62</v>
      </c>
      <c r="B29" s="30" t="n">
        <v>430</v>
      </c>
      <c r="C29" s="42" t="s">
        <v>33</v>
      </c>
      <c r="D29" s="43" t="s">
        <v>54</v>
      </c>
      <c r="E29" s="43" t="s">
        <v>63</v>
      </c>
      <c r="F29" s="53"/>
      <c r="G29" s="45" t="n">
        <f aca="false">SUM(G30)</f>
        <v>16913.8</v>
      </c>
      <c r="H29" s="45" t="n">
        <f aca="false">SUM(H30)</f>
        <v>16891.02</v>
      </c>
      <c r="I29" s="45" t="n">
        <f aca="false">SUM(I30)</f>
        <v>16809.8048</v>
      </c>
    </row>
    <row r="30" customFormat="false" ht="27" hidden="false" customHeight="true" outlineLevel="0" collapsed="false">
      <c r="A30" s="41" t="s">
        <v>38</v>
      </c>
      <c r="B30" s="30" t="n">
        <v>430</v>
      </c>
      <c r="C30" s="42" t="s">
        <v>33</v>
      </c>
      <c r="D30" s="43" t="s">
        <v>54</v>
      </c>
      <c r="E30" s="43" t="s">
        <v>64</v>
      </c>
      <c r="F30" s="44"/>
      <c r="G30" s="45" t="n">
        <f aca="false">SUM(G31:G33)</f>
        <v>16913.8</v>
      </c>
      <c r="H30" s="45" t="n">
        <f aca="false">SUM(H31:H33)</f>
        <v>16891.02</v>
      </c>
      <c r="I30" s="45" t="n">
        <f aca="false">SUM(I31:I33)</f>
        <v>16809.8048</v>
      </c>
    </row>
    <row r="31" customFormat="false" ht="41.25" hidden="false" customHeight="true" outlineLevel="0" collapsed="false">
      <c r="A31" s="46" t="s">
        <v>40</v>
      </c>
      <c r="B31" s="30" t="n">
        <v>430</v>
      </c>
      <c r="C31" s="47" t="s">
        <v>33</v>
      </c>
      <c r="D31" s="50" t="s">
        <v>54</v>
      </c>
      <c r="E31" s="50" t="s">
        <v>64</v>
      </c>
      <c r="F31" s="53" t="n">
        <v>100</v>
      </c>
      <c r="G31" s="49" t="n">
        <f aca="false">9578.1+620+3012.7</f>
        <v>13210.8</v>
      </c>
      <c r="H31" s="49" t="n">
        <f aca="false">9578.1+620+3012.7</f>
        <v>13210.8</v>
      </c>
      <c r="I31" s="49" t="n">
        <f aca="false">9578.1+620+3012.7</f>
        <v>13210.8</v>
      </c>
    </row>
    <row r="32" customFormat="false" ht="27" hidden="false" customHeight="true" outlineLevel="0" collapsed="false">
      <c r="A32" s="46" t="s">
        <v>60</v>
      </c>
      <c r="B32" s="30" t="n">
        <v>430</v>
      </c>
      <c r="C32" s="47" t="s">
        <v>33</v>
      </c>
      <c r="D32" s="50" t="s">
        <v>54</v>
      </c>
      <c r="E32" s="50" t="s">
        <v>64</v>
      </c>
      <c r="F32" s="53" t="n">
        <v>200</v>
      </c>
      <c r="G32" s="49" t="n">
        <f aca="false">1603</f>
        <v>1603</v>
      </c>
      <c r="H32" s="49" t="n">
        <f aca="false">SUM(G32)*1.04</f>
        <v>1667.12</v>
      </c>
      <c r="I32" s="49" t="n">
        <f aca="false">SUM(H32)*1.04</f>
        <v>1733.8048</v>
      </c>
    </row>
    <row r="33" customFormat="false" ht="27" hidden="false" customHeight="true" outlineLevel="0" collapsed="false">
      <c r="A33" s="46" t="s">
        <v>65</v>
      </c>
      <c r="B33" s="30" t="n">
        <v>430</v>
      </c>
      <c r="C33" s="47" t="s">
        <v>33</v>
      </c>
      <c r="D33" s="50" t="s">
        <v>54</v>
      </c>
      <c r="E33" s="50" t="s">
        <v>64</v>
      </c>
      <c r="F33" s="53" t="n">
        <v>800</v>
      </c>
      <c r="G33" s="49" t="n">
        <f aca="false">2100</f>
        <v>2100</v>
      </c>
      <c r="H33" s="49" t="n">
        <v>2013.1</v>
      </c>
      <c r="I33" s="49" t="n">
        <v>1865.2</v>
      </c>
    </row>
    <row r="34" customFormat="false" ht="35.25" hidden="false" customHeight="true" outlineLevel="0" collapsed="false">
      <c r="A34" s="55" t="s">
        <v>66</v>
      </c>
      <c r="B34" s="30" t="n">
        <v>430</v>
      </c>
      <c r="C34" s="36" t="s">
        <v>33</v>
      </c>
      <c r="D34" s="37" t="s">
        <v>67</v>
      </c>
      <c r="E34" s="38"/>
      <c r="F34" s="56"/>
      <c r="G34" s="40" t="n">
        <f aca="false">G37</f>
        <v>560.9</v>
      </c>
      <c r="H34" s="40" t="n">
        <f aca="false">H37</f>
        <v>560.9</v>
      </c>
      <c r="I34" s="40" t="n">
        <f aca="false">I37</f>
        <v>560.9</v>
      </c>
    </row>
    <row r="35" customFormat="false" ht="27" hidden="false" customHeight="true" outlineLevel="0" collapsed="false">
      <c r="A35" s="11" t="s">
        <v>41</v>
      </c>
      <c r="B35" s="30" t="n">
        <v>430</v>
      </c>
      <c r="C35" s="42" t="s">
        <v>33</v>
      </c>
      <c r="D35" s="43" t="s">
        <v>67</v>
      </c>
      <c r="E35" s="43" t="s">
        <v>42</v>
      </c>
      <c r="F35" s="50"/>
      <c r="G35" s="45" t="n">
        <f aca="false">SUM(G36)</f>
        <v>560.9</v>
      </c>
      <c r="H35" s="45" t="n">
        <f aca="false">SUM(H36)</f>
        <v>560.9</v>
      </c>
      <c r="I35" s="45" t="n">
        <f aca="false">SUM(I36)</f>
        <v>560.9</v>
      </c>
    </row>
    <row r="36" customFormat="false" ht="42.75" hidden="false" customHeight="true" outlineLevel="0" collapsed="false">
      <c r="A36" s="11" t="s">
        <v>68</v>
      </c>
      <c r="B36" s="30" t="n">
        <v>430</v>
      </c>
      <c r="C36" s="42" t="s">
        <v>33</v>
      </c>
      <c r="D36" s="43" t="s">
        <v>67</v>
      </c>
      <c r="E36" s="43" t="s">
        <v>69</v>
      </c>
      <c r="F36" s="43"/>
      <c r="G36" s="45" t="n">
        <f aca="false">SUM(G37)</f>
        <v>560.9</v>
      </c>
      <c r="H36" s="45" t="n">
        <f aca="false">SUM(H37)</f>
        <v>560.9</v>
      </c>
      <c r="I36" s="45" t="n">
        <f aca="false">SUM(I37)</f>
        <v>560.9</v>
      </c>
    </row>
    <row r="37" customFormat="false" ht="27" hidden="false" customHeight="true" outlineLevel="0" collapsed="false">
      <c r="A37" s="51" t="s">
        <v>70</v>
      </c>
      <c r="B37" s="30" t="n">
        <v>430</v>
      </c>
      <c r="C37" s="47" t="s">
        <v>33</v>
      </c>
      <c r="D37" s="50" t="s">
        <v>67</v>
      </c>
      <c r="E37" s="50" t="s">
        <v>69</v>
      </c>
      <c r="F37" s="50" t="s">
        <v>71</v>
      </c>
      <c r="G37" s="49" t="n">
        <v>560.9</v>
      </c>
      <c r="H37" s="49" t="n">
        <v>560.9</v>
      </c>
      <c r="I37" s="49" t="n">
        <v>560.9</v>
      </c>
    </row>
    <row r="38" customFormat="false" ht="26.25" hidden="false" customHeight="true" outlineLevel="0" collapsed="false">
      <c r="A38" s="35" t="s">
        <v>72</v>
      </c>
      <c r="B38" s="30" t="n">
        <v>430</v>
      </c>
      <c r="C38" s="36" t="s">
        <v>33</v>
      </c>
      <c r="D38" s="37" t="n">
        <v>11</v>
      </c>
      <c r="E38" s="37"/>
      <c r="F38" s="57"/>
      <c r="G38" s="40" t="n">
        <f aca="false">G41</f>
        <v>50</v>
      </c>
      <c r="H38" s="40" t="n">
        <f aca="false">H41</f>
        <v>50</v>
      </c>
      <c r="I38" s="40" t="n">
        <f aca="false">I41</f>
        <v>50</v>
      </c>
    </row>
    <row r="39" customFormat="false" ht="22.5" hidden="false" customHeight="true" outlineLevel="0" collapsed="false">
      <c r="A39" s="41" t="s">
        <v>73</v>
      </c>
      <c r="B39" s="30" t="n">
        <v>430</v>
      </c>
      <c r="C39" s="42" t="s">
        <v>33</v>
      </c>
      <c r="D39" s="43" t="n">
        <v>11</v>
      </c>
      <c r="E39" s="43" t="s">
        <v>74</v>
      </c>
      <c r="F39" s="44"/>
      <c r="G39" s="45" t="n">
        <f aca="false">SUM(G40)</f>
        <v>50</v>
      </c>
      <c r="H39" s="45" t="n">
        <f aca="false">SUM(H40)</f>
        <v>50</v>
      </c>
      <c r="I39" s="45" t="n">
        <f aca="false">SUM(I40)</f>
        <v>50</v>
      </c>
    </row>
    <row r="40" customFormat="false" ht="24" hidden="false" customHeight="true" outlineLevel="0" collapsed="false">
      <c r="A40" s="11" t="s">
        <v>75</v>
      </c>
      <c r="B40" s="30" t="n">
        <v>430</v>
      </c>
      <c r="C40" s="42" t="s">
        <v>33</v>
      </c>
      <c r="D40" s="43" t="n">
        <v>11</v>
      </c>
      <c r="E40" s="43" t="s">
        <v>76</v>
      </c>
      <c r="F40" s="44"/>
      <c r="G40" s="45" t="n">
        <f aca="false">SUM(G41)</f>
        <v>50</v>
      </c>
      <c r="H40" s="45" t="n">
        <f aca="false">SUM(H41)</f>
        <v>50</v>
      </c>
      <c r="I40" s="45" t="n">
        <f aca="false">SUM(I41)</f>
        <v>50</v>
      </c>
    </row>
    <row r="41" customFormat="false" ht="23.25" hidden="false" customHeight="true" outlineLevel="0" collapsed="false">
      <c r="A41" s="46" t="s">
        <v>65</v>
      </c>
      <c r="B41" s="30" t="n">
        <v>430</v>
      </c>
      <c r="C41" s="47" t="s">
        <v>33</v>
      </c>
      <c r="D41" s="50" t="n">
        <v>11</v>
      </c>
      <c r="E41" s="50" t="s">
        <v>76</v>
      </c>
      <c r="F41" s="50" t="s">
        <v>77</v>
      </c>
      <c r="G41" s="49" t="n">
        <v>50</v>
      </c>
      <c r="H41" s="49" t="n">
        <v>50</v>
      </c>
      <c r="I41" s="49" t="n">
        <v>50</v>
      </c>
    </row>
    <row r="42" customFormat="false" ht="30" hidden="false" customHeight="true" outlineLevel="0" collapsed="false">
      <c r="A42" s="35" t="s">
        <v>78</v>
      </c>
      <c r="B42" s="30" t="n">
        <v>430</v>
      </c>
      <c r="C42" s="36" t="s">
        <v>33</v>
      </c>
      <c r="D42" s="37" t="n">
        <v>13</v>
      </c>
      <c r="E42" s="37" t="s">
        <v>79</v>
      </c>
      <c r="F42" s="57"/>
      <c r="G42" s="40" t="n">
        <f aca="false">SUM(G43+G47+G51+G54)</f>
        <v>3501.1</v>
      </c>
      <c r="H42" s="40" t="n">
        <f aca="false">SUM(H43+H47+H51+H54)</f>
        <v>3578.7</v>
      </c>
      <c r="I42" s="40" t="n">
        <f aca="false">SUM(I43+I47+I51+I54)</f>
        <v>3784.252</v>
      </c>
    </row>
    <row r="43" customFormat="false" ht="42" hidden="false" customHeight="true" outlineLevel="0" collapsed="false">
      <c r="A43" s="41" t="s">
        <v>55</v>
      </c>
      <c r="B43" s="30" t="n">
        <v>430</v>
      </c>
      <c r="C43" s="42" t="s">
        <v>33</v>
      </c>
      <c r="D43" s="43" t="s">
        <v>80</v>
      </c>
      <c r="E43" s="43" t="s">
        <v>56</v>
      </c>
      <c r="F43" s="44"/>
      <c r="G43" s="45" t="n">
        <f aca="false">G46</f>
        <v>3080.6</v>
      </c>
      <c r="H43" s="45" t="n">
        <f aca="false">H46</f>
        <v>3142.7</v>
      </c>
      <c r="I43" s="45" t="n">
        <f aca="false">I46</f>
        <v>3332.3</v>
      </c>
    </row>
    <row r="44" customFormat="false" ht="42.75" hidden="false" customHeight="true" outlineLevel="0" collapsed="false">
      <c r="A44" s="54" t="s">
        <v>57</v>
      </c>
      <c r="B44" s="30" t="n">
        <v>430</v>
      </c>
      <c r="C44" s="42" t="s">
        <v>33</v>
      </c>
      <c r="D44" s="43" t="s">
        <v>80</v>
      </c>
      <c r="E44" s="43" t="s">
        <v>58</v>
      </c>
      <c r="F44" s="44"/>
      <c r="G44" s="45" t="n">
        <f aca="false">SUM(G46)</f>
        <v>3080.6</v>
      </c>
      <c r="H44" s="45" t="n">
        <f aca="false">SUM(H46)</f>
        <v>3142.7</v>
      </c>
      <c r="I44" s="45" t="n">
        <f aca="false">SUM(I46)</f>
        <v>3332.3</v>
      </c>
    </row>
    <row r="45" customFormat="false" ht="27" hidden="false" customHeight="true" outlineLevel="0" collapsed="false">
      <c r="A45" s="54" t="s">
        <v>59</v>
      </c>
      <c r="B45" s="30" t="n">
        <v>430</v>
      </c>
      <c r="C45" s="42" t="s">
        <v>33</v>
      </c>
      <c r="D45" s="43" t="s">
        <v>80</v>
      </c>
      <c r="E45" s="43" t="s">
        <v>58</v>
      </c>
      <c r="F45" s="44"/>
      <c r="G45" s="45" t="n">
        <f aca="false">SUM(G46)</f>
        <v>3080.6</v>
      </c>
      <c r="H45" s="45" t="n">
        <f aca="false">SUM(H46)</f>
        <v>3142.7</v>
      </c>
      <c r="I45" s="45" t="n">
        <f aca="false">SUM(I46)</f>
        <v>3332.3</v>
      </c>
    </row>
    <row r="46" customFormat="false" ht="28.5" hidden="false" customHeight="true" outlineLevel="0" collapsed="false">
      <c r="A46" s="46" t="s">
        <v>60</v>
      </c>
      <c r="B46" s="30" t="n">
        <v>430</v>
      </c>
      <c r="C46" s="47" t="s">
        <v>33</v>
      </c>
      <c r="D46" s="50" t="s">
        <v>80</v>
      </c>
      <c r="E46" s="50" t="s">
        <v>58</v>
      </c>
      <c r="F46" s="50" t="s">
        <v>61</v>
      </c>
      <c r="G46" s="49" t="n">
        <f aca="false">3080.6</f>
        <v>3080.6</v>
      </c>
      <c r="H46" s="49" t="n">
        <v>3142.7</v>
      </c>
      <c r="I46" s="49" t="n">
        <v>3332.3</v>
      </c>
    </row>
    <row r="47" customFormat="false" ht="33" hidden="false" customHeight="true" outlineLevel="0" collapsed="false">
      <c r="A47" s="41" t="s">
        <v>81</v>
      </c>
      <c r="B47" s="30" t="n">
        <v>430</v>
      </c>
      <c r="C47" s="42" t="s">
        <v>33</v>
      </c>
      <c r="D47" s="43" t="s">
        <v>80</v>
      </c>
      <c r="E47" s="43" t="s">
        <v>82</v>
      </c>
      <c r="F47" s="44"/>
      <c r="G47" s="45" t="n">
        <f aca="false">G50</f>
        <v>162.9</v>
      </c>
      <c r="H47" s="45" t="n">
        <f aca="false">H50</f>
        <v>169.4</v>
      </c>
      <c r="I47" s="45" t="n">
        <f aca="false">I50</f>
        <v>176.2</v>
      </c>
    </row>
    <row r="48" customFormat="false" ht="42" hidden="false" customHeight="true" outlineLevel="0" collapsed="false">
      <c r="A48" s="54" t="s">
        <v>83</v>
      </c>
      <c r="B48" s="30" t="n">
        <v>430</v>
      </c>
      <c r="C48" s="42" t="s">
        <v>33</v>
      </c>
      <c r="D48" s="43" t="s">
        <v>80</v>
      </c>
      <c r="E48" s="43" t="s">
        <v>84</v>
      </c>
      <c r="F48" s="44"/>
      <c r="G48" s="45" t="n">
        <f aca="false">SUM(G50)</f>
        <v>162.9</v>
      </c>
      <c r="H48" s="45" t="n">
        <f aca="false">SUM(H50)</f>
        <v>169.4</v>
      </c>
      <c r="I48" s="45" t="n">
        <f aca="false">SUM(I50)</f>
        <v>176.2</v>
      </c>
    </row>
    <row r="49" customFormat="false" ht="27" hidden="false" customHeight="true" outlineLevel="0" collapsed="false">
      <c r="A49" s="54" t="s">
        <v>85</v>
      </c>
      <c r="B49" s="30" t="n">
        <v>430</v>
      </c>
      <c r="C49" s="42" t="s">
        <v>33</v>
      </c>
      <c r="D49" s="43" t="s">
        <v>80</v>
      </c>
      <c r="E49" s="43" t="s">
        <v>84</v>
      </c>
      <c r="F49" s="44"/>
      <c r="G49" s="45" t="n">
        <f aca="false">SUM(G50)</f>
        <v>162.9</v>
      </c>
      <c r="H49" s="45" t="n">
        <f aca="false">SUM(H50)</f>
        <v>169.4</v>
      </c>
      <c r="I49" s="45" t="n">
        <f aca="false">SUM(I50)</f>
        <v>176.2</v>
      </c>
    </row>
    <row r="50" customFormat="false" ht="27" hidden="false" customHeight="true" outlineLevel="0" collapsed="false">
      <c r="A50" s="46" t="s">
        <v>60</v>
      </c>
      <c r="B50" s="30" t="n">
        <v>430</v>
      </c>
      <c r="C50" s="47" t="s">
        <v>33</v>
      </c>
      <c r="D50" s="50" t="s">
        <v>80</v>
      </c>
      <c r="E50" s="50" t="s">
        <v>84</v>
      </c>
      <c r="F50" s="50" t="s">
        <v>61</v>
      </c>
      <c r="G50" s="49" t="n">
        <v>162.9</v>
      </c>
      <c r="H50" s="49" t="n">
        <v>169.4</v>
      </c>
      <c r="I50" s="49" t="n">
        <v>176.2</v>
      </c>
    </row>
    <row r="51" customFormat="false" ht="27" hidden="false" customHeight="true" outlineLevel="0" collapsed="false">
      <c r="A51" s="41" t="s">
        <v>86</v>
      </c>
      <c r="B51" s="30" t="n">
        <v>430</v>
      </c>
      <c r="C51" s="42" t="s">
        <v>33</v>
      </c>
      <c r="D51" s="43" t="s">
        <v>80</v>
      </c>
      <c r="E51" s="43" t="s">
        <v>87</v>
      </c>
      <c r="F51" s="53"/>
      <c r="G51" s="45" t="n">
        <f aca="false">SUM(G52)</f>
        <v>37.6</v>
      </c>
      <c r="H51" s="45" t="n">
        <f aca="false">SUM(H52)</f>
        <v>37.8</v>
      </c>
      <c r="I51" s="45" t="n">
        <f aca="false">SUM(I52)</f>
        <v>37.8</v>
      </c>
    </row>
    <row r="52" customFormat="false" ht="42" hidden="false" customHeight="true" outlineLevel="0" collapsed="false">
      <c r="A52" s="11" t="s">
        <v>88</v>
      </c>
      <c r="B52" s="30" t="n">
        <v>430</v>
      </c>
      <c r="C52" s="42" t="s">
        <v>33</v>
      </c>
      <c r="D52" s="43" t="n">
        <v>13</v>
      </c>
      <c r="E52" s="43" t="s">
        <v>89</v>
      </c>
      <c r="F52" s="44"/>
      <c r="G52" s="45" t="n">
        <f aca="false">SUM(G53:G53)</f>
        <v>37.6</v>
      </c>
      <c r="H52" s="45" t="n">
        <f aca="false">SUM(H53:H53)</f>
        <v>37.8</v>
      </c>
      <c r="I52" s="45" t="n">
        <f aca="false">SUM(I53:I53)</f>
        <v>37.8</v>
      </c>
    </row>
    <row r="53" customFormat="false" ht="27" hidden="false" customHeight="true" outlineLevel="0" collapsed="false">
      <c r="A53" s="46" t="s">
        <v>60</v>
      </c>
      <c r="B53" s="30" t="n">
        <v>430</v>
      </c>
      <c r="C53" s="47" t="s">
        <v>33</v>
      </c>
      <c r="D53" s="50" t="n">
        <v>13</v>
      </c>
      <c r="E53" s="50" t="s">
        <v>89</v>
      </c>
      <c r="F53" s="53" t="n">
        <v>200</v>
      </c>
      <c r="G53" s="49" t="n">
        <v>37.6</v>
      </c>
      <c r="H53" s="49" t="n">
        <v>37.8</v>
      </c>
      <c r="I53" s="49" t="n">
        <v>37.8</v>
      </c>
    </row>
    <row r="54" customFormat="false" ht="27" hidden="false" customHeight="true" outlineLevel="0" collapsed="false">
      <c r="A54" s="41" t="s">
        <v>41</v>
      </c>
      <c r="B54" s="30" t="n">
        <v>430</v>
      </c>
      <c r="C54" s="42" t="s">
        <v>33</v>
      </c>
      <c r="D54" s="43" t="n">
        <v>13</v>
      </c>
      <c r="E54" s="43" t="s">
        <v>42</v>
      </c>
      <c r="F54" s="44"/>
      <c r="G54" s="45" t="n">
        <f aca="false">SUM(G56+G59+G57+G61)</f>
        <v>220</v>
      </c>
      <c r="H54" s="45" t="n">
        <f aca="false">SUM(H56+H59+H57+H61)</f>
        <v>228.8</v>
      </c>
      <c r="I54" s="45" t="n">
        <f aca="false">SUM(I56+I59+I57+I61)</f>
        <v>237.952</v>
      </c>
    </row>
    <row r="55" customFormat="false" ht="27" hidden="true" customHeight="true" outlineLevel="0" collapsed="false">
      <c r="A55" s="41" t="s">
        <v>90</v>
      </c>
      <c r="B55" s="30" t="n">
        <v>430</v>
      </c>
      <c r="C55" s="42" t="s">
        <v>33</v>
      </c>
      <c r="D55" s="43" t="n">
        <v>13</v>
      </c>
      <c r="E55" s="43" t="s">
        <v>91</v>
      </c>
      <c r="F55" s="44"/>
      <c r="G55" s="45" t="n">
        <f aca="false">SUM(G56:G57)</f>
        <v>0</v>
      </c>
    </row>
    <row r="56" customFormat="false" ht="27.75" hidden="true" customHeight="true" outlineLevel="0" collapsed="false">
      <c r="A56" s="46" t="s">
        <v>60</v>
      </c>
      <c r="B56" s="30" t="n">
        <v>430</v>
      </c>
      <c r="C56" s="47" t="s">
        <v>33</v>
      </c>
      <c r="D56" s="50" t="n">
        <v>13</v>
      </c>
      <c r="E56" s="50" t="s">
        <v>91</v>
      </c>
      <c r="F56" s="53" t="n">
        <v>200</v>
      </c>
      <c r="G56" s="49" t="n">
        <v>0</v>
      </c>
    </row>
    <row r="57" customFormat="false" ht="27.75" hidden="true" customHeight="true" outlineLevel="0" collapsed="false">
      <c r="A57" s="46" t="s">
        <v>65</v>
      </c>
      <c r="B57" s="30" t="n">
        <v>430</v>
      </c>
      <c r="C57" s="47" t="s">
        <v>33</v>
      </c>
      <c r="D57" s="50" t="n">
        <v>13</v>
      </c>
      <c r="E57" s="50" t="s">
        <v>91</v>
      </c>
      <c r="F57" s="53" t="n">
        <v>800</v>
      </c>
      <c r="G57" s="49" t="n">
        <v>0</v>
      </c>
    </row>
    <row r="58" customFormat="false" ht="30" hidden="false" customHeight="true" outlineLevel="0" collapsed="false">
      <c r="A58" s="41" t="s">
        <v>92</v>
      </c>
      <c r="B58" s="30" t="n">
        <v>430</v>
      </c>
      <c r="C58" s="42" t="s">
        <v>33</v>
      </c>
      <c r="D58" s="43" t="n">
        <v>13</v>
      </c>
      <c r="E58" s="43" t="s">
        <v>93</v>
      </c>
      <c r="F58" s="44"/>
      <c r="G58" s="45" t="n">
        <f aca="false">SUM(G59:G59)</f>
        <v>220</v>
      </c>
      <c r="H58" s="45" t="n">
        <f aca="false">SUM(H59:H59)</f>
        <v>228.8</v>
      </c>
      <c r="I58" s="45" t="n">
        <f aca="false">SUM(I59:I59)</f>
        <v>237.952</v>
      </c>
    </row>
    <row r="59" customFormat="false" ht="27" hidden="false" customHeight="true" outlineLevel="0" collapsed="false">
      <c r="A59" s="46" t="s">
        <v>60</v>
      </c>
      <c r="B59" s="30" t="n">
        <v>430</v>
      </c>
      <c r="C59" s="47" t="s">
        <v>33</v>
      </c>
      <c r="D59" s="50" t="n">
        <v>13</v>
      </c>
      <c r="E59" s="50" t="s">
        <v>93</v>
      </c>
      <c r="F59" s="53" t="n">
        <v>200</v>
      </c>
      <c r="G59" s="49" t="n">
        <v>220</v>
      </c>
      <c r="H59" s="49" t="n">
        <f aca="false">SUM(G59)*1.04</f>
        <v>228.8</v>
      </c>
      <c r="I59" s="49" t="n">
        <f aca="false">SUM(H59)*1.04</f>
        <v>237.952</v>
      </c>
    </row>
    <row r="60" customFormat="false" ht="21.75" hidden="true" customHeight="true" outlineLevel="0" collapsed="false">
      <c r="A60" s="11" t="s">
        <v>94</v>
      </c>
      <c r="B60" s="30" t="n">
        <v>430</v>
      </c>
      <c r="C60" s="42" t="s">
        <v>33</v>
      </c>
      <c r="D60" s="43" t="n">
        <v>13</v>
      </c>
      <c r="E60" s="58" t="s">
        <v>95</v>
      </c>
      <c r="F60" s="53"/>
      <c r="G60" s="45" t="n">
        <f aca="false">SUM(G61)</f>
        <v>0</v>
      </c>
    </row>
    <row r="61" customFormat="false" ht="24.75" hidden="true" customHeight="true" outlineLevel="0" collapsed="false">
      <c r="A61" s="46" t="s">
        <v>70</v>
      </c>
      <c r="B61" s="30" t="n">
        <v>430</v>
      </c>
      <c r="C61" s="47" t="s">
        <v>33</v>
      </c>
      <c r="D61" s="50" t="n">
        <v>13</v>
      </c>
      <c r="E61" s="59" t="s">
        <v>95</v>
      </c>
      <c r="F61" s="53" t="n">
        <v>500</v>
      </c>
      <c r="G61" s="49" t="n">
        <v>0</v>
      </c>
    </row>
    <row r="62" customFormat="false" ht="20.25" hidden="false" customHeight="true" outlineLevel="0" collapsed="false">
      <c r="A62" s="60" t="s">
        <v>96</v>
      </c>
      <c r="B62" s="30" t="n">
        <v>430</v>
      </c>
      <c r="C62" s="31" t="s">
        <v>35</v>
      </c>
      <c r="D62" s="33"/>
      <c r="E62" s="33"/>
      <c r="F62" s="32"/>
      <c r="G62" s="34" t="n">
        <f aca="false">G63</f>
        <v>353.9</v>
      </c>
      <c r="H62" s="34" t="n">
        <f aca="false">H63</f>
        <v>367.6</v>
      </c>
      <c r="I62" s="34" t="n">
        <f aca="false">I63</f>
        <v>367.6</v>
      </c>
    </row>
    <row r="63" customFormat="false" ht="21" hidden="false" customHeight="true" outlineLevel="0" collapsed="false">
      <c r="A63" s="61" t="s">
        <v>97</v>
      </c>
      <c r="B63" s="30" t="n">
        <v>430</v>
      </c>
      <c r="C63" s="36" t="s">
        <v>35</v>
      </c>
      <c r="D63" s="37" t="s">
        <v>47</v>
      </c>
      <c r="E63" s="37"/>
      <c r="F63" s="57"/>
      <c r="G63" s="40" t="n">
        <f aca="false">G64</f>
        <v>353.9</v>
      </c>
      <c r="H63" s="40" t="n">
        <f aca="false">H64</f>
        <v>367.6</v>
      </c>
      <c r="I63" s="40" t="n">
        <f aca="false">I64</f>
        <v>367.6</v>
      </c>
    </row>
    <row r="64" customFormat="false" ht="18.75" hidden="false" customHeight="true" outlineLevel="0" collapsed="false">
      <c r="A64" s="41" t="s">
        <v>86</v>
      </c>
      <c r="B64" s="30" t="n">
        <v>430</v>
      </c>
      <c r="C64" s="42" t="s">
        <v>35</v>
      </c>
      <c r="D64" s="43" t="s">
        <v>47</v>
      </c>
      <c r="E64" s="43" t="s">
        <v>87</v>
      </c>
      <c r="F64" s="44"/>
      <c r="G64" s="45" t="n">
        <f aca="false">SUM(G65)</f>
        <v>353.9</v>
      </c>
      <c r="H64" s="45" t="n">
        <f aca="false">SUM(H65)</f>
        <v>367.6</v>
      </c>
      <c r="I64" s="45" t="n">
        <f aca="false">SUM(I65)</f>
        <v>367.6</v>
      </c>
    </row>
    <row r="65" customFormat="false" ht="29.25" hidden="false" customHeight="true" outlineLevel="0" collapsed="false">
      <c r="A65" s="11" t="s">
        <v>98</v>
      </c>
      <c r="B65" s="30" t="n">
        <v>430</v>
      </c>
      <c r="C65" s="42" t="s">
        <v>35</v>
      </c>
      <c r="D65" s="43" t="s">
        <v>47</v>
      </c>
      <c r="E65" s="43" t="s">
        <v>99</v>
      </c>
      <c r="F65" s="44"/>
      <c r="G65" s="45" t="n">
        <f aca="false">SUM(G66+G67)</f>
        <v>353.9</v>
      </c>
      <c r="H65" s="45" t="n">
        <f aca="false">SUM(H66+H67)</f>
        <v>367.6</v>
      </c>
      <c r="I65" s="45" t="n">
        <f aca="false">SUM(I66+I67)</f>
        <v>367.6</v>
      </c>
    </row>
    <row r="66" customFormat="false" ht="42" hidden="false" customHeight="true" outlineLevel="0" collapsed="false">
      <c r="A66" s="46" t="s">
        <v>40</v>
      </c>
      <c r="B66" s="30" t="n">
        <v>430</v>
      </c>
      <c r="C66" s="47" t="s">
        <v>35</v>
      </c>
      <c r="D66" s="50" t="s">
        <v>47</v>
      </c>
      <c r="E66" s="50" t="s">
        <v>99</v>
      </c>
      <c r="F66" s="53" t="n">
        <v>100</v>
      </c>
      <c r="G66" s="49" t="n">
        <f aca="false">241.4+33.9+73</f>
        <v>348.3</v>
      </c>
      <c r="H66" s="49" t="n">
        <v>361.9</v>
      </c>
      <c r="I66" s="49" t="n">
        <v>361.9</v>
      </c>
    </row>
    <row r="67" customFormat="false" ht="32.25" hidden="false" customHeight="true" outlineLevel="0" collapsed="false">
      <c r="A67" s="46" t="s">
        <v>60</v>
      </c>
      <c r="B67" s="30" t="n">
        <v>430</v>
      </c>
      <c r="C67" s="47" t="s">
        <v>35</v>
      </c>
      <c r="D67" s="50" t="s">
        <v>47</v>
      </c>
      <c r="E67" s="50" t="s">
        <v>99</v>
      </c>
      <c r="F67" s="53" t="n">
        <v>200</v>
      </c>
      <c r="G67" s="49" t="n">
        <v>5.6</v>
      </c>
      <c r="H67" s="49" t="n">
        <v>5.7</v>
      </c>
      <c r="I67" s="49" t="n">
        <v>5.7</v>
      </c>
    </row>
    <row r="68" customFormat="false" ht="33" hidden="false" customHeight="true" outlineLevel="0" collapsed="false">
      <c r="A68" s="30" t="s">
        <v>100</v>
      </c>
      <c r="B68" s="30" t="n">
        <v>430</v>
      </c>
      <c r="C68" s="31" t="s">
        <v>47</v>
      </c>
      <c r="D68" s="33"/>
      <c r="E68" s="33"/>
      <c r="F68" s="32"/>
      <c r="G68" s="34" t="n">
        <f aca="false">G77+G69</f>
        <v>926.9</v>
      </c>
      <c r="H68" s="34" t="n">
        <f aca="false">H77+H69</f>
        <v>964</v>
      </c>
      <c r="I68" s="34" t="n">
        <f aca="false">I77+I69</f>
        <v>1002.56</v>
      </c>
    </row>
    <row r="69" customFormat="false" ht="27" hidden="false" customHeight="true" outlineLevel="0" collapsed="false">
      <c r="A69" s="61" t="s">
        <v>101</v>
      </c>
      <c r="B69" s="30" t="n">
        <v>430</v>
      </c>
      <c r="C69" s="36" t="s">
        <v>47</v>
      </c>
      <c r="D69" s="57" t="n">
        <v>10</v>
      </c>
      <c r="E69" s="37"/>
      <c r="F69" s="57"/>
      <c r="G69" s="40" t="n">
        <f aca="false">SUM(G70+G74)</f>
        <v>886.8</v>
      </c>
      <c r="H69" s="40" t="n">
        <f aca="false">SUM(H70+H74)</f>
        <v>922.3</v>
      </c>
      <c r="I69" s="40" t="n">
        <f aca="false">SUM(I70+I74)</f>
        <v>959.16</v>
      </c>
    </row>
    <row r="70" customFormat="false" ht="32.25" hidden="false" customHeight="true" outlineLevel="0" collapsed="false">
      <c r="A70" s="62" t="s">
        <v>102</v>
      </c>
      <c r="B70" s="60" t="n">
        <v>430</v>
      </c>
      <c r="C70" s="63" t="s">
        <v>47</v>
      </c>
      <c r="D70" s="64" t="s">
        <v>103</v>
      </c>
      <c r="E70" s="64" t="s">
        <v>104</v>
      </c>
      <c r="F70" s="7"/>
      <c r="G70" s="65" t="n">
        <f aca="false">G71</f>
        <v>286.8</v>
      </c>
      <c r="H70" s="65" t="n">
        <f aca="false">H71</f>
        <v>298.3</v>
      </c>
      <c r="I70" s="65" t="n">
        <f aca="false">I71</f>
        <v>310.2</v>
      </c>
    </row>
    <row r="71" customFormat="false" ht="39" hidden="false" customHeight="true" outlineLevel="0" collapsed="false">
      <c r="A71" s="11" t="s">
        <v>105</v>
      </c>
      <c r="B71" s="60" t="n">
        <v>430</v>
      </c>
      <c r="C71" s="63" t="s">
        <v>47</v>
      </c>
      <c r="D71" s="64" t="s">
        <v>103</v>
      </c>
      <c r="E71" s="64" t="s">
        <v>106</v>
      </c>
      <c r="F71" s="7"/>
      <c r="G71" s="65" t="n">
        <f aca="false">SUM(G73)</f>
        <v>286.8</v>
      </c>
      <c r="H71" s="65" t="n">
        <f aca="false">SUM(H73)</f>
        <v>298.3</v>
      </c>
      <c r="I71" s="65" t="n">
        <f aca="false">SUM(I73)</f>
        <v>310.2</v>
      </c>
    </row>
    <row r="72" customFormat="false" ht="30" hidden="false" customHeight="true" outlineLevel="0" collapsed="false">
      <c r="A72" s="11" t="s">
        <v>107</v>
      </c>
      <c r="B72" s="60" t="n">
        <v>430</v>
      </c>
      <c r="C72" s="63" t="s">
        <v>47</v>
      </c>
      <c r="D72" s="64" t="s">
        <v>103</v>
      </c>
      <c r="E72" s="64" t="s">
        <v>106</v>
      </c>
      <c r="F72" s="7"/>
      <c r="G72" s="65" t="n">
        <f aca="false">SUM(G73)</f>
        <v>286.8</v>
      </c>
      <c r="H72" s="65" t="n">
        <f aca="false">SUM(H73)</f>
        <v>298.3</v>
      </c>
      <c r="I72" s="65" t="n">
        <f aca="false">SUM(I73)</f>
        <v>310.2</v>
      </c>
    </row>
    <row r="73" customFormat="false" ht="27" hidden="false" customHeight="true" outlineLevel="0" collapsed="false">
      <c r="A73" s="51" t="s">
        <v>60</v>
      </c>
      <c r="B73" s="60" t="n">
        <v>430</v>
      </c>
      <c r="C73" s="66" t="s">
        <v>47</v>
      </c>
      <c r="D73" s="67" t="s">
        <v>103</v>
      </c>
      <c r="E73" s="67" t="s">
        <v>106</v>
      </c>
      <c r="F73" s="67" t="s">
        <v>61</v>
      </c>
      <c r="G73" s="68" t="n">
        <v>286.8</v>
      </c>
      <c r="H73" s="68" t="n">
        <v>298.3</v>
      </c>
      <c r="I73" s="68" t="n">
        <v>310.2</v>
      </c>
    </row>
    <row r="74" customFormat="false" ht="27" hidden="false" customHeight="true" outlineLevel="0" collapsed="false">
      <c r="A74" s="69" t="s">
        <v>41</v>
      </c>
      <c r="B74" s="30" t="n">
        <v>430</v>
      </c>
      <c r="C74" s="42" t="s">
        <v>47</v>
      </c>
      <c r="D74" s="44" t="n">
        <v>10</v>
      </c>
      <c r="E74" s="43" t="s">
        <v>42</v>
      </c>
      <c r="F74" s="44"/>
      <c r="G74" s="45" t="n">
        <f aca="false">G76</f>
        <v>600</v>
      </c>
      <c r="H74" s="45" t="n">
        <f aca="false">H76</f>
        <v>624</v>
      </c>
      <c r="I74" s="45" t="n">
        <f aca="false">I76</f>
        <v>648.96</v>
      </c>
    </row>
    <row r="75" customFormat="false" ht="27" hidden="false" customHeight="true" outlineLevel="0" collapsed="false">
      <c r="A75" s="11" t="s">
        <v>108</v>
      </c>
      <c r="B75" s="30" t="n">
        <v>430</v>
      </c>
      <c r="C75" s="42" t="s">
        <v>47</v>
      </c>
      <c r="D75" s="44" t="n">
        <v>10</v>
      </c>
      <c r="E75" s="43" t="s">
        <v>109</v>
      </c>
      <c r="F75" s="44"/>
      <c r="G75" s="45" t="n">
        <f aca="false">G76</f>
        <v>600</v>
      </c>
      <c r="H75" s="45" t="n">
        <f aca="false">H76</f>
        <v>624</v>
      </c>
      <c r="I75" s="45" t="n">
        <f aca="false">I76</f>
        <v>648.96</v>
      </c>
    </row>
    <row r="76" customFormat="false" ht="27" hidden="false" customHeight="true" outlineLevel="0" collapsed="false">
      <c r="A76" s="46" t="s">
        <v>60</v>
      </c>
      <c r="B76" s="30" t="n">
        <v>430</v>
      </c>
      <c r="C76" s="47" t="s">
        <v>47</v>
      </c>
      <c r="D76" s="53" t="n">
        <v>10</v>
      </c>
      <c r="E76" s="50" t="s">
        <v>109</v>
      </c>
      <c r="F76" s="50" t="s">
        <v>61</v>
      </c>
      <c r="G76" s="49" t="n">
        <v>600</v>
      </c>
      <c r="H76" s="49" t="n">
        <f aca="false">SUM(G76)*1.04</f>
        <v>624</v>
      </c>
      <c r="I76" s="49" t="n">
        <f aca="false">SUM(H76)*1.04</f>
        <v>648.96</v>
      </c>
    </row>
    <row r="77" customFormat="false" ht="30.75" hidden="false" customHeight="true" outlineLevel="0" collapsed="false">
      <c r="A77" s="35" t="s">
        <v>110</v>
      </c>
      <c r="B77" s="30" t="n">
        <v>430</v>
      </c>
      <c r="C77" s="36" t="s">
        <v>47</v>
      </c>
      <c r="D77" s="37" t="s">
        <v>111</v>
      </c>
      <c r="E77" s="37"/>
      <c r="F77" s="57"/>
      <c r="G77" s="40" t="n">
        <f aca="false">SUM(G78)</f>
        <v>40.1</v>
      </c>
      <c r="H77" s="40" t="n">
        <f aca="false">SUM(H78)</f>
        <v>41.7</v>
      </c>
      <c r="I77" s="40" t="n">
        <f aca="false">SUM(I78)</f>
        <v>43.4</v>
      </c>
    </row>
    <row r="78" customFormat="false" ht="32.25" hidden="false" customHeight="true" outlineLevel="0" collapsed="false">
      <c r="A78" s="62" t="s">
        <v>102</v>
      </c>
      <c r="B78" s="60" t="n">
        <v>430</v>
      </c>
      <c r="C78" s="63" t="s">
        <v>47</v>
      </c>
      <c r="D78" s="64" t="s">
        <v>111</v>
      </c>
      <c r="E78" s="64" t="s">
        <v>104</v>
      </c>
      <c r="F78" s="7"/>
      <c r="G78" s="65" t="n">
        <f aca="false">G79</f>
        <v>40.1</v>
      </c>
      <c r="H78" s="65" t="n">
        <f aca="false">H79</f>
        <v>41.7</v>
      </c>
      <c r="I78" s="65" t="n">
        <f aca="false">I79</f>
        <v>43.4</v>
      </c>
    </row>
    <row r="79" customFormat="false" ht="39" hidden="false" customHeight="true" outlineLevel="0" collapsed="false">
      <c r="A79" s="11" t="s">
        <v>105</v>
      </c>
      <c r="B79" s="60" t="n">
        <v>430</v>
      </c>
      <c r="C79" s="63" t="s">
        <v>47</v>
      </c>
      <c r="D79" s="64" t="s">
        <v>111</v>
      </c>
      <c r="E79" s="64" t="s">
        <v>106</v>
      </c>
      <c r="F79" s="7"/>
      <c r="G79" s="65" t="n">
        <f aca="false">SUM(G81)</f>
        <v>40.1</v>
      </c>
      <c r="H79" s="65" t="n">
        <f aca="false">SUM(H81)</f>
        <v>41.7</v>
      </c>
      <c r="I79" s="65" t="n">
        <f aca="false">SUM(I81)</f>
        <v>43.4</v>
      </c>
    </row>
    <row r="80" customFormat="false" ht="30" hidden="false" customHeight="true" outlineLevel="0" collapsed="false">
      <c r="A80" s="11" t="s">
        <v>112</v>
      </c>
      <c r="B80" s="60" t="n">
        <v>430</v>
      </c>
      <c r="C80" s="63" t="s">
        <v>47</v>
      </c>
      <c r="D80" s="64" t="s">
        <v>111</v>
      </c>
      <c r="E80" s="64" t="s">
        <v>106</v>
      </c>
      <c r="F80" s="7"/>
      <c r="G80" s="65" t="n">
        <f aca="false">SUM(G81)</f>
        <v>40.1</v>
      </c>
      <c r="H80" s="65" t="n">
        <f aca="false">SUM(H81)</f>
        <v>41.7</v>
      </c>
      <c r="I80" s="65" t="n">
        <f aca="false">SUM(I81)</f>
        <v>43.4</v>
      </c>
    </row>
    <row r="81" customFormat="false" ht="27" hidden="false" customHeight="true" outlineLevel="0" collapsed="false">
      <c r="A81" s="51" t="s">
        <v>60</v>
      </c>
      <c r="B81" s="60" t="n">
        <v>430</v>
      </c>
      <c r="C81" s="66" t="s">
        <v>47</v>
      </c>
      <c r="D81" s="67" t="s">
        <v>111</v>
      </c>
      <c r="E81" s="67" t="s">
        <v>106</v>
      </c>
      <c r="F81" s="67" t="s">
        <v>61</v>
      </c>
      <c r="G81" s="68" t="n">
        <v>40.1</v>
      </c>
      <c r="H81" s="68" t="n">
        <v>41.7</v>
      </c>
      <c r="I81" s="68" t="n">
        <v>43.4</v>
      </c>
    </row>
    <row r="82" customFormat="false" ht="27.75" hidden="false" customHeight="true" outlineLevel="0" collapsed="false">
      <c r="A82" s="60" t="s">
        <v>113</v>
      </c>
      <c r="B82" s="30" t="n">
        <v>430</v>
      </c>
      <c r="C82" s="31" t="s">
        <v>54</v>
      </c>
      <c r="D82" s="32"/>
      <c r="E82" s="33"/>
      <c r="F82" s="32"/>
      <c r="G82" s="34" t="n">
        <f aca="false">G83+G88</f>
        <v>194.5</v>
      </c>
      <c r="H82" s="34" t="n">
        <f aca="false">H83+H88</f>
        <v>202.3</v>
      </c>
      <c r="I82" s="34" t="n">
        <f aca="false">I83+I88</f>
        <v>210.4</v>
      </c>
    </row>
    <row r="83" customFormat="false" ht="27.75" hidden="false" customHeight="true" outlineLevel="0" collapsed="false">
      <c r="A83" s="61" t="s">
        <v>114</v>
      </c>
      <c r="B83" s="30" t="n">
        <v>430</v>
      </c>
      <c r="C83" s="36" t="s">
        <v>54</v>
      </c>
      <c r="D83" s="37" t="s">
        <v>115</v>
      </c>
      <c r="E83" s="37"/>
      <c r="F83" s="57"/>
      <c r="G83" s="40" t="n">
        <f aca="false">SUM(G84)</f>
        <v>194.5</v>
      </c>
      <c r="H83" s="40" t="n">
        <f aca="false">SUM(H84)</f>
        <v>202.3</v>
      </c>
      <c r="I83" s="40" t="n">
        <f aca="false">SUM(I84)</f>
        <v>210.4</v>
      </c>
    </row>
    <row r="84" customFormat="false" ht="33" hidden="false" customHeight="true" outlineLevel="0" collapsed="false">
      <c r="A84" s="41" t="s">
        <v>81</v>
      </c>
      <c r="B84" s="30" t="n">
        <v>430</v>
      </c>
      <c r="C84" s="42" t="s">
        <v>54</v>
      </c>
      <c r="D84" s="43" t="s">
        <v>115</v>
      </c>
      <c r="E84" s="43" t="s">
        <v>82</v>
      </c>
      <c r="F84" s="44"/>
      <c r="G84" s="45" t="n">
        <f aca="false">SUM(G85)</f>
        <v>194.5</v>
      </c>
      <c r="H84" s="45" t="n">
        <f aca="false">SUM(H85)</f>
        <v>202.3</v>
      </c>
      <c r="I84" s="45" t="n">
        <f aca="false">SUM(I85)</f>
        <v>210.4</v>
      </c>
    </row>
    <row r="85" customFormat="false" ht="42.75" hidden="false" customHeight="true" outlineLevel="0" collapsed="false">
      <c r="A85" s="54" t="s">
        <v>83</v>
      </c>
      <c r="B85" s="30" t="n">
        <v>430</v>
      </c>
      <c r="C85" s="42" t="s">
        <v>54</v>
      </c>
      <c r="D85" s="43" t="s">
        <v>115</v>
      </c>
      <c r="E85" s="43" t="s">
        <v>84</v>
      </c>
      <c r="F85" s="44"/>
      <c r="G85" s="45" t="n">
        <f aca="false">SUM(G87)</f>
        <v>194.5</v>
      </c>
      <c r="H85" s="45" t="n">
        <f aca="false">SUM(H87)</f>
        <v>202.3</v>
      </c>
      <c r="I85" s="45" t="n">
        <f aca="false">SUM(I87)</f>
        <v>210.4</v>
      </c>
    </row>
    <row r="86" customFormat="false" ht="33" hidden="false" customHeight="true" outlineLevel="0" collapsed="false">
      <c r="A86" s="54" t="s">
        <v>116</v>
      </c>
      <c r="B86" s="30" t="n">
        <v>430</v>
      </c>
      <c r="C86" s="42" t="s">
        <v>54</v>
      </c>
      <c r="D86" s="43" t="s">
        <v>115</v>
      </c>
      <c r="E86" s="43" t="s">
        <v>84</v>
      </c>
      <c r="F86" s="44"/>
      <c r="G86" s="45" t="n">
        <f aca="false">SUM(G87)</f>
        <v>194.5</v>
      </c>
      <c r="H86" s="45" t="n">
        <f aca="false">SUM(H87)</f>
        <v>202.3</v>
      </c>
      <c r="I86" s="45" t="n">
        <f aca="false">SUM(I87)</f>
        <v>210.4</v>
      </c>
    </row>
    <row r="87" customFormat="false" ht="27.75" hidden="false" customHeight="true" outlineLevel="0" collapsed="false">
      <c r="A87" s="46" t="s">
        <v>60</v>
      </c>
      <c r="B87" s="30" t="n">
        <v>430</v>
      </c>
      <c r="C87" s="47" t="s">
        <v>54</v>
      </c>
      <c r="D87" s="50" t="s">
        <v>115</v>
      </c>
      <c r="E87" s="50" t="s">
        <v>84</v>
      </c>
      <c r="F87" s="50" t="s">
        <v>61</v>
      </c>
      <c r="G87" s="49" t="n">
        <v>194.5</v>
      </c>
      <c r="H87" s="49" t="n">
        <v>202.3</v>
      </c>
      <c r="I87" s="49" t="n">
        <v>210.4</v>
      </c>
    </row>
    <row r="88" customFormat="false" ht="27.75" hidden="true" customHeight="true" outlineLevel="0" collapsed="false">
      <c r="A88" s="61" t="s">
        <v>117</v>
      </c>
      <c r="B88" s="30" t="n">
        <v>430</v>
      </c>
      <c r="C88" s="36" t="s">
        <v>54</v>
      </c>
      <c r="D88" s="37" t="s">
        <v>118</v>
      </c>
      <c r="E88" s="37"/>
      <c r="F88" s="57"/>
      <c r="G88" s="40" t="n">
        <f aca="false">SUM(G89)</f>
        <v>0</v>
      </c>
    </row>
    <row r="89" customFormat="false" ht="25.5" hidden="true" customHeight="true" outlineLevel="0" collapsed="false">
      <c r="A89" s="69" t="s">
        <v>41</v>
      </c>
      <c r="B89" s="30" t="n">
        <v>430</v>
      </c>
      <c r="C89" s="42" t="s">
        <v>54</v>
      </c>
      <c r="D89" s="50" t="s">
        <v>118</v>
      </c>
      <c r="E89" s="43" t="s">
        <v>42</v>
      </c>
      <c r="F89" s="44"/>
      <c r="G89" s="45" t="n">
        <f aca="false">SUM(G90)</f>
        <v>0</v>
      </c>
    </row>
    <row r="90" customFormat="false" ht="25.5" hidden="true" customHeight="true" outlineLevel="0" collapsed="false">
      <c r="A90" s="11" t="s">
        <v>119</v>
      </c>
      <c r="B90" s="30" t="n">
        <v>430</v>
      </c>
      <c r="C90" s="42" t="s">
        <v>54</v>
      </c>
      <c r="D90" s="50" t="s">
        <v>118</v>
      </c>
      <c r="E90" s="43" t="s">
        <v>120</v>
      </c>
      <c r="F90" s="44"/>
      <c r="G90" s="45" t="n">
        <f aca="false">G91</f>
        <v>0</v>
      </c>
    </row>
    <row r="91" customFormat="false" ht="26.25" hidden="true" customHeight="true" outlineLevel="0" collapsed="false">
      <c r="A91" s="46" t="s">
        <v>60</v>
      </c>
      <c r="B91" s="30" t="n">
        <v>430</v>
      </c>
      <c r="C91" s="47" t="s">
        <v>54</v>
      </c>
      <c r="D91" s="50" t="s">
        <v>118</v>
      </c>
      <c r="E91" s="50" t="s">
        <v>120</v>
      </c>
      <c r="F91" s="50" t="s">
        <v>61</v>
      </c>
      <c r="G91" s="49" t="n">
        <v>0</v>
      </c>
    </row>
    <row r="92" customFormat="false" ht="27" hidden="false" customHeight="true" outlineLevel="0" collapsed="false">
      <c r="A92" s="30" t="s">
        <v>121</v>
      </c>
      <c r="B92" s="30" t="n">
        <v>430</v>
      </c>
      <c r="C92" s="31" t="s">
        <v>122</v>
      </c>
      <c r="D92" s="32" t="s">
        <v>79</v>
      </c>
      <c r="E92" s="33"/>
      <c r="F92" s="70"/>
      <c r="G92" s="34" t="n">
        <f aca="false">G93+G97+G123+G146</f>
        <v>31448.2</v>
      </c>
      <c r="H92" s="34" t="n">
        <f aca="false">H93+H97+H123+H146</f>
        <v>25567.494</v>
      </c>
      <c r="I92" s="34" t="n">
        <f aca="false">I93+I97+I123+I146</f>
        <v>26461.20348</v>
      </c>
    </row>
    <row r="93" customFormat="false" ht="27" hidden="false" customHeight="true" outlineLevel="0" collapsed="false">
      <c r="A93" s="35" t="s">
        <v>123</v>
      </c>
      <c r="B93" s="30" t="n">
        <v>430</v>
      </c>
      <c r="C93" s="36" t="s">
        <v>122</v>
      </c>
      <c r="D93" s="37" t="s">
        <v>33</v>
      </c>
      <c r="E93" s="37" t="s">
        <v>79</v>
      </c>
      <c r="F93" s="71"/>
      <c r="G93" s="40" t="n">
        <f aca="false">SUM(G94)</f>
        <v>48</v>
      </c>
      <c r="H93" s="40" t="n">
        <f aca="false">SUM(H94)</f>
        <v>49.92</v>
      </c>
      <c r="I93" s="40" t="n">
        <f aca="false">SUM(I94)</f>
        <v>51.9168</v>
      </c>
    </row>
    <row r="94" customFormat="false" ht="27" hidden="false" customHeight="true" outlineLevel="0" collapsed="false">
      <c r="A94" s="69" t="s">
        <v>41</v>
      </c>
      <c r="B94" s="30" t="n">
        <v>430</v>
      </c>
      <c r="C94" s="42" t="s">
        <v>122</v>
      </c>
      <c r="D94" s="50" t="s">
        <v>33</v>
      </c>
      <c r="E94" s="43" t="s">
        <v>42</v>
      </c>
      <c r="F94" s="44"/>
      <c r="G94" s="45" t="n">
        <f aca="false">G96</f>
        <v>48</v>
      </c>
      <c r="H94" s="45" t="n">
        <f aca="false">H96</f>
        <v>49.92</v>
      </c>
      <c r="I94" s="45" t="n">
        <f aca="false">I96</f>
        <v>51.9168</v>
      </c>
    </row>
    <row r="95" customFormat="false" ht="27" hidden="false" customHeight="true" outlineLevel="0" collapsed="false">
      <c r="A95" s="11" t="s">
        <v>124</v>
      </c>
      <c r="B95" s="30" t="n">
        <v>430</v>
      </c>
      <c r="C95" s="42" t="s">
        <v>122</v>
      </c>
      <c r="D95" s="50" t="s">
        <v>33</v>
      </c>
      <c r="E95" s="43" t="s">
        <v>125</v>
      </c>
      <c r="F95" s="44"/>
      <c r="G95" s="45" t="n">
        <f aca="false">G96</f>
        <v>48</v>
      </c>
      <c r="H95" s="45" t="n">
        <f aca="false">H96</f>
        <v>49.92</v>
      </c>
      <c r="I95" s="45" t="n">
        <f aca="false">I96</f>
        <v>51.9168</v>
      </c>
    </row>
    <row r="96" customFormat="false" ht="27" hidden="false" customHeight="true" outlineLevel="0" collapsed="false">
      <c r="A96" s="46" t="s">
        <v>60</v>
      </c>
      <c r="B96" s="30" t="n">
        <v>430</v>
      </c>
      <c r="C96" s="47" t="s">
        <v>122</v>
      </c>
      <c r="D96" s="50" t="s">
        <v>33</v>
      </c>
      <c r="E96" s="50" t="s">
        <v>125</v>
      </c>
      <c r="F96" s="50" t="s">
        <v>61</v>
      </c>
      <c r="G96" s="49" t="n">
        <f aca="false">30+18</f>
        <v>48</v>
      </c>
      <c r="H96" s="49" t="n">
        <f aca="false">SUM(G96)*1.04</f>
        <v>49.92</v>
      </c>
      <c r="I96" s="49" t="n">
        <f aca="false">SUM(H96)*1.04</f>
        <v>51.9168</v>
      </c>
    </row>
    <row r="97" customFormat="false" ht="25.5" hidden="false" customHeight="true" outlineLevel="0" collapsed="false">
      <c r="A97" s="35" t="s">
        <v>126</v>
      </c>
      <c r="B97" s="30" t="n">
        <v>430</v>
      </c>
      <c r="C97" s="36" t="s">
        <v>122</v>
      </c>
      <c r="D97" s="37" t="s">
        <v>35</v>
      </c>
      <c r="E97" s="37" t="s">
        <v>79</v>
      </c>
      <c r="F97" s="71"/>
      <c r="G97" s="40" t="n">
        <f aca="false">SUM(G98+G102+G106+G114+G118)</f>
        <v>14728.9</v>
      </c>
      <c r="H97" s="40" t="n">
        <f aca="false">SUM(H98+H102+H106+H114+H118)</f>
        <v>8303.086</v>
      </c>
      <c r="I97" s="40" t="n">
        <f aca="false">SUM(I98+I102+I106+I114+I118)</f>
        <v>8635.96716</v>
      </c>
    </row>
    <row r="98" customFormat="false" ht="44.25" hidden="false" customHeight="true" outlineLevel="0" collapsed="false">
      <c r="A98" s="41" t="s">
        <v>55</v>
      </c>
      <c r="B98" s="30" t="n">
        <v>430</v>
      </c>
      <c r="C98" s="42" t="s">
        <v>122</v>
      </c>
      <c r="D98" s="43" t="s">
        <v>35</v>
      </c>
      <c r="E98" s="43" t="s">
        <v>56</v>
      </c>
      <c r="F98" s="44"/>
      <c r="G98" s="45" t="n">
        <f aca="false">G101</f>
        <v>39.3</v>
      </c>
      <c r="H98" s="45" t="n">
        <f aca="false">H101</f>
        <v>40.086</v>
      </c>
      <c r="I98" s="45" t="n">
        <f aca="false">I101</f>
        <v>42.49116</v>
      </c>
    </row>
    <row r="99" customFormat="false" ht="43.5" hidden="false" customHeight="true" outlineLevel="0" collapsed="false">
      <c r="A99" s="54" t="s">
        <v>57</v>
      </c>
      <c r="B99" s="30" t="n">
        <v>430</v>
      </c>
      <c r="C99" s="42" t="s">
        <v>122</v>
      </c>
      <c r="D99" s="43" t="s">
        <v>35</v>
      </c>
      <c r="E99" s="43" t="s">
        <v>58</v>
      </c>
      <c r="F99" s="44"/>
      <c r="G99" s="45" t="n">
        <f aca="false">SUM(G101)</f>
        <v>39.3</v>
      </c>
      <c r="H99" s="45" t="n">
        <f aca="false">SUM(H101)</f>
        <v>40.086</v>
      </c>
      <c r="I99" s="45" t="n">
        <f aca="false">SUM(I101)</f>
        <v>42.49116</v>
      </c>
    </row>
    <row r="100" customFormat="false" ht="27" hidden="false" customHeight="true" outlineLevel="0" collapsed="false">
      <c r="A100" s="54" t="s">
        <v>59</v>
      </c>
      <c r="B100" s="30" t="n">
        <v>430</v>
      </c>
      <c r="C100" s="42" t="s">
        <v>122</v>
      </c>
      <c r="D100" s="43" t="s">
        <v>35</v>
      </c>
      <c r="E100" s="43" t="s">
        <v>58</v>
      </c>
      <c r="F100" s="44"/>
      <c r="G100" s="45" t="n">
        <f aca="false">SUM(G101)</f>
        <v>39.3</v>
      </c>
      <c r="H100" s="45" t="n">
        <f aca="false">SUM(H101)</f>
        <v>40.086</v>
      </c>
      <c r="I100" s="45" t="n">
        <f aca="false">SUM(I101)</f>
        <v>42.49116</v>
      </c>
    </row>
    <row r="101" customFormat="false" ht="27" hidden="false" customHeight="true" outlineLevel="0" collapsed="false">
      <c r="A101" s="46" t="s">
        <v>60</v>
      </c>
      <c r="B101" s="30" t="n">
        <v>430</v>
      </c>
      <c r="C101" s="47" t="s">
        <v>122</v>
      </c>
      <c r="D101" s="50" t="s">
        <v>35</v>
      </c>
      <c r="E101" s="50" t="s">
        <v>58</v>
      </c>
      <c r="F101" s="50" t="s">
        <v>61</v>
      </c>
      <c r="G101" s="49" t="n">
        <v>39.3</v>
      </c>
      <c r="H101" s="49" t="n">
        <f aca="false">SUM(G101)*1.02</f>
        <v>40.086</v>
      </c>
      <c r="I101" s="49" t="n">
        <f aca="false">SUM(H101)*1.06</f>
        <v>42.49116</v>
      </c>
    </row>
    <row r="102" customFormat="false" ht="41.25" hidden="false" customHeight="true" outlineLevel="0" collapsed="false">
      <c r="A102" s="41" t="s">
        <v>127</v>
      </c>
      <c r="B102" s="30" t="n">
        <v>430</v>
      </c>
      <c r="C102" s="72" t="s">
        <v>122</v>
      </c>
      <c r="D102" s="58" t="s">
        <v>35</v>
      </c>
      <c r="E102" s="43" t="s">
        <v>128</v>
      </c>
      <c r="F102" s="44"/>
      <c r="G102" s="45" t="n">
        <f aca="false">SUM(G103)</f>
        <v>6529.4</v>
      </c>
      <c r="H102" s="45" t="n">
        <f aca="false">SUM(H103)</f>
        <v>6790.6</v>
      </c>
      <c r="I102" s="45" t="n">
        <f aca="false">SUM(I103)</f>
        <v>7062.2</v>
      </c>
    </row>
    <row r="103" customFormat="false" ht="55.5" hidden="false" customHeight="true" outlineLevel="0" collapsed="false">
      <c r="A103" s="54" t="s">
        <v>129</v>
      </c>
      <c r="B103" s="30" t="n">
        <v>430</v>
      </c>
      <c r="C103" s="72" t="s">
        <v>122</v>
      </c>
      <c r="D103" s="58" t="s">
        <v>35</v>
      </c>
      <c r="E103" s="43" t="s">
        <v>130</v>
      </c>
      <c r="F103" s="44"/>
      <c r="G103" s="45" t="n">
        <f aca="false">SUM(G105)</f>
        <v>6529.4</v>
      </c>
      <c r="H103" s="45" t="n">
        <f aca="false">SUM(H105)</f>
        <v>6790.6</v>
      </c>
      <c r="I103" s="45" t="n">
        <f aca="false">SUM(I105)</f>
        <v>7062.2</v>
      </c>
    </row>
    <row r="104" customFormat="false" ht="57.75" hidden="false" customHeight="true" outlineLevel="0" collapsed="false">
      <c r="A104" s="54" t="s">
        <v>131</v>
      </c>
      <c r="B104" s="30" t="n">
        <v>430</v>
      </c>
      <c r="C104" s="72" t="s">
        <v>122</v>
      </c>
      <c r="D104" s="58" t="s">
        <v>35</v>
      </c>
      <c r="E104" s="43" t="s">
        <v>130</v>
      </c>
      <c r="F104" s="44"/>
      <c r="G104" s="45" t="n">
        <f aca="false">SUM(G105)</f>
        <v>6529.4</v>
      </c>
      <c r="H104" s="45" t="n">
        <f aca="false">SUM(H105)</f>
        <v>6790.6</v>
      </c>
      <c r="I104" s="45" t="n">
        <f aca="false">SUM(I105)</f>
        <v>7062.2</v>
      </c>
    </row>
    <row r="105" customFormat="false" ht="27" hidden="false" customHeight="true" outlineLevel="0" collapsed="false">
      <c r="A105" s="51" t="s">
        <v>65</v>
      </c>
      <c r="B105" s="30" t="n">
        <v>430</v>
      </c>
      <c r="C105" s="47" t="s">
        <v>122</v>
      </c>
      <c r="D105" s="50" t="s">
        <v>35</v>
      </c>
      <c r="E105" s="50" t="s">
        <v>130</v>
      </c>
      <c r="F105" s="50" t="s">
        <v>77</v>
      </c>
      <c r="G105" s="49" t="n">
        <v>6529.4</v>
      </c>
      <c r="H105" s="49" t="n">
        <v>6790.6</v>
      </c>
      <c r="I105" s="49" t="n">
        <v>7062.2</v>
      </c>
    </row>
    <row r="106" customFormat="false" ht="33" hidden="false" customHeight="true" outlineLevel="0" collapsed="false">
      <c r="A106" s="41" t="s">
        <v>132</v>
      </c>
      <c r="B106" s="30" t="n">
        <v>430</v>
      </c>
      <c r="C106" s="72" t="s">
        <v>122</v>
      </c>
      <c r="D106" s="58" t="s">
        <v>35</v>
      </c>
      <c r="E106" s="43" t="s">
        <v>133</v>
      </c>
      <c r="F106" s="44"/>
      <c r="G106" s="45" t="n">
        <f aca="false">SUM(G107)</f>
        <v>1625.6</v>
      </c>
      <c r="H106" s="45" t="n">
        <f aca="false">SUM(H107)</f>
        <v>578</v>
      </c>
      <c r="I106" s="45" t="n">
        <f aca="false">SUM(I107)</f>
        <v>601.1</v>
      </c>
    </row>
    <row r="107" s="74" customFormat="true" ht="42.75" hidden="false" customHeight="true" outlineLevel="0" collapsed="false">
      <c r="A107" s="54" t="s">
        <v>134</v>
      </c>
      <c r="B107" s="30" t="n">
        <v>430</v>
      </c>
      <c r="C107" s="72" t="s">
        <v>122</v>
      </c>
      <c r="D107" s="58" t="s">
        <v>35</v>
      </c>
      <c r="E107" s="43" t="s">
        <v>135</v>
      </c>
      <c r="F107" s="73" t="s">
        <v>79</v>
      </c>
      <c r="G107" s="45" t="n">
        <f aca="false">SUM(G108+G110+G112)</f>
        <v>1625.6</v>
      </c>
      <c r="H107" s="45" t="n">
        <f aca="false">SUM(H108+H110+H112)</f>
        <v>578</v>
      </c>
      <c r="I107" s="45" t="n">
        <f aca="false">SUM(I108+I110+I112)</f>
        <v>601.1</v>
      </c>
    </row>
    <row r="108" customFormat="false" ht="53.25" hidden="false" customHeight="true" outlineLevel="0" collapsed="false">
      <c r="A108" s="75" t="s">
        <v>136</v>
      </c>
      <c r="B108" s="30" t="n">
        <v>430</v>
      </c>
      <c r="C108" s="72" t="s">
        <v>122</v>
      </c>
      <c r="D108" s="58" t="s">
        <v>35</v>
      </c>
      <c r="E108" s="43" t="s">
        <v>135</v>
      </c>
      <c r="F108" s="73"/>
      <c r="G108" s="45" t="n">
        <f aca="false">G109</f>
        <v>446.7</v>
      </c>
      <c r="H108" s="45" t="n">
        <f aca="false">H109</f>
        <v>464.6</v>
      </c>
      <c r="I108" s="45" t="n">
        <f aca="false">I109</f>
        <v>483.2</v>
      </c>
    </row>
    <row r="109" customFormat="false" ht="27" hidden="false" customHeight="true" outlineLevel="0" collapsed="false">
      <c r="A109" s="46" t="s">
        <v>60</v>
      </c>
      <c r="B109" s="30" t="n">
        <v>430</v>
      </c>
      <c r="C109" s="76" t="s">
        <v>122</v>
      </c>
      <c r="D109" s="59" t="s">
        <v>35</v>
      </c>
      <c r="E109" s="50" t="s">
        <v>135</v>
      </c>
      <c r="F109" s="59" t="s">
        <v>61</v>
      </c>
      <c r="G109" s="49" t="n">
        <v>446.7</v>
      </c>
      <c r="H109" s="49" t="n">
        <v>464.6</v>
      </c>
      <c r="I109" s="49" t="n">
        <v>483.2</v>
      </c>
    </row>
    <row r="110" customFormat="false" ht="53.25" hidden="false" customHeight="true" outlineLevel="0" collapsed="false">
      <c r="A110" s="75" t="s">
        <v>137</v>
      </c>
      <c r="B110" s="30" t="n">
        <v>430</v>
      </c>
      <c r="C110" s="72" t="s">
        <v>122</v>
      </c>
      <c r="D110" s="58" t="s">
        <v>35</v>
      </c>
      <c r="E110" s="43" t="s">
        <v>135</v>
      </c>
      <c r="F110" s="73"/>
      <c r="G110" s="45" t="n">
        <f aca="false">G111</f>
        <v>109</v>
      </c>
      <c r="H110" s="45" t="n">
        <f aca="false">H111</f>
        <v>113.4</v>
      </c>
      <c r="I110" s="45" t="n">
        <f aca="false">I111</f>
        <v>117.9</v>
      </c>
    </row>
    <row r="111" customFormat="false" ht="27" hidden="false" customHeight="true" outlineLevel="0" collapsed="false">
      <c r="A111" s="46" t="s">
        <v>60</v>
      </c>
      <c r="B111" s="30" t="n">
        <v>430</v>
      </c>
      <c r="C111" s="76" t="s">
        <v>122</v>
      </c>
      <c r="D111" s="59" t="s">
        <v>35</v>
      </c>
      <c r="E111" s="50" t="s">
        <v>135</v>
      </c>
      <c r="F111" s="59" t="s">
        <v>61</v>
      </c>
      <c r="G111" s="49" t="n">
        <v>109</v>
      </c>
      <c r="H111" s="49" t="n">
        <v>113.4</v>
      </c>
      <c r="I111" s="49" t="n">
        <v>117.9</v>
      </c>
    </row>
    <row r="112" customFormat="false" ht="33" hidden="false" customHeight="true" outlineLevel="0" collapsed="false">
      <c r="A112" s="75" t="s">
        <v>138</v>
      </c>
      <c r="B112" s="30" t="n">
        <v>430</v>
      </c>
      <c r="C112" s="72" t="s">
        <v>122</v>
      </c>
      <c r="D112" s="58" t="s">
        <v>35</v>
      </c>
      <c r="E112" s="43" t="s">
        <v>135</v>
      </c>
      <c r="F112" s="73"/>
      <c r="G112" s="45" t="n">
        <f aca="false">G113</f>
        <v>1069.9</v>
      </c>
      <c r="H112" s="45" t="n">
        <f aca="false">H113</f>
        <v>0</v>
      </c>
      <c r="I112" s="45" t="n">
        <f aca="false">I113</f>
        <v>0</v>
      </c>
    </row>
    <row r="113" customFormat="false" ht="27" hidden="false" customHeight="true" outlineLevel="0" collapsed="false">
      <c r="A113" s="46" t="s">
        <v>60</v>
      </c>
      <c r="B113" s="30" t="n">
        <v>430</v>
      </c>
      <c r="C113" s="76" t="s">
        <v>122</v>
      </c>
      <c r="D113" s="59" t="s">
        <v>35</v>
      </c>
      <c r="E113" s="50" t="s">
        <v>135</v>
      </c>
      <c r="F113" s="59" t="s">
        <v>61</v>
      </c>
      <c r="G113" s="49" t="n">
        <v>1069.9</v>
      </c>
      <c r="H113" s="49" t="n">
        <v>0</v>
      </c>
      <c r="I113" s="49" t="n">
        <v>0</v>
      </c>
    </row>
    <row r="114" customFormat="false" ht="43.5" hidden="false" customHeight="true" outlineLevel="0" collapsed="false">
      <c r="A114" s="41" t="s">
        <v>139</v>
      </c>
      <c r="B114" s="30" t="n">
        <v>430</v>
      </c>
      <c r="C114" s="72" t="s">
        <v>122</v>
      </c>
      <c r="D114" s="58" t="s">
        <v>35</v>
      </c>
      <c r="E114" s="43" t="s">
        <v>140</v>
      </c>
      <c r="F114" s="44"/>
      <c r="G114" s="45" t="n">
        <f aca="false">SUM(G115)</f>
        <v>5674.6</v>
      </c>
      <c r="H114" s="45" t="n">
        <f aca="false">SUM(H115)</f>
        <v>0</v>
      </c>
      <c r="I114" s="45" t="n">
        <f aca="false">SUM(I115)</f>
        <v>0</v>
      </c>
    </row>
    <row r="115" s="74" customFormat="true" ht="42.75" hidden="false" customHeight="true" outlineLevel="0" collapsed="false">
      <c r="A115" s="54" t="s">
        <v>141</v>
      </c>
      <c r="B115" s="30" t="n">
        <v>430</v>
      </c>
      <c r="C115" s="72" t="s">
        <v>122</v>
      </c>
      <c r="D115" s="58" t="s">
        <v>35</v>
      </c>
      <c r="E115" s="43" t="s">
        <v>142</v>
      </c>
      <c r="F115" s="73" t="s">
        <v>79</v>
      </c>
      <c r="G115" s="45" t="n">
        <f aca="false">SUM(G116)</f>
        <v>5674.6</v>
      </c>
      <c r="H115" s="45" t="n">
        <f aca="false">SUM(H116)</f>
        <v>0</v>
      </c>
      <c r="I115" s="45" t="n">
        <f aca="false">SUM(I116)</f>
        <v>0</v>
      </c>
    </row>
    <row r="116" customFormat="false" ht="30.75" hidden="false" customHeight="true" outlineLevel="0" collapsed="false">
      <c r="A116" s="75" t="s">
        <v>143</v>
      </c>
      <c r="B116" s="30" t="n">
        <v>430</v>
      </c>
      <c r="C116" s="72" t="s">
        <v>122</v>
      </c>
      <c r="D116" s="58" t="s">
        <v>35</v>
      </c>
      <c r="E116" s="43" t="s">
        <v>142</v>
      </c>
      <c r="F116" s="73"/>
      <c r="G116" s="45" t="n">
        <f aca="false">G117</f>
        <v>5674.6</v>
      </c>
      <c r="H116" s="45" t="n">
        <f aca="false">H117</f>
        <v>0</v>
      </c>
      <c r="I116" s="45" t="n">
        <f aca="false">I117</f>
        <v>0</v>
      </c>
    </row>
    <row r="117" customFormat="false" ht="27" hidden="false" customHeight="true" outlineLevel="0" collapsed="false">
      <c r="A117" s="46" t="s">
        <v>60</v>
      </c>
      <c r="B117" s="30" t="n">
        <v>430</v>
      </c>
      <c r="C117" s="76" t="s">
        <v>122</v>
      </c>
      <c r="D117" s="59" t="s">
        <v>35</v>
      </c>
      <c r="E117" s="50" t="s">
        <v>142</v>
      </c>
      <c r="F117" s="59" t="s">
        <v>61</v>
      </c>
      <c r="G117" s="49" t="n">
        <v>5674.6</v>
      </c>
      <c r="H117" s="49" t="n">
        <v>0</v>
      </c>
      <c r="I117" s="49" t="n">
        <v>0</v>
      </c>
    </row>
    <row r="118" customFormat="false" ht="27" hidden="false" customHeight="true" outlineLevel="0" collapsed="false">
      <c r="A118" s="69" t="s">
        <v>41</v>
      </c>
      <c r="B118" s="30" t="n">
        <v>430</v>
      </c>
      <c r="C118" s="42" t="s">
        <v>122</v>
      </c>
      <c r="D118" s="50" t="s">
        <v>35</v>
      </c>
      <c r="E118" s="43" t="s">
        <v>42</v>
      </c>
      <c r="F118" s="44"/>
      <c r="G118" s="45" t="n">
        <f aca="false">G120+G122</f>
        <v>860</v>
      </c>
      <c r="H118" s="45" t="n">
        <f aca="false">H120+H122</f>
        <v>894.4</v>
      </c>
      <c r="I118" s="45" t="n">
        <f aca="false">I120+I122</f>
        <v>930.176</v>
      </c>
    </row>
    <row r="119" customFormat="false" ht="28.5" hidden="false" customHeight="true" outlineLevel="0" collapsed="false">
      <c r="A119" s="11" t="s">
        <v>144</v>
      </c>
      <c r="B119" s="30" t="n">
        <v>430</v>
      </c>
      <c r="C119" s="42" t="s">
        <v>122</v>
      </c>
      <c r="D119" s="50" t="s">
        <v>35</v>
      </c>
      <c r="E119" s="43" t="s">
        <v>145</v>
      </c>
      <c r="F119" s="44"/>
      <c r="G119" s="45" t="n">
        <f aca="false">G120</f>
        <v>530</v>
      </c>
      <c r="H119" s="45" t="n">
        <f aca="false">H120</f>
        <v>551.2</v>
      </c>
      <c r="I119" s="45" t="n">
        <f aca="false">I120</f>
        <v>573.248</v>
      </c>
    </row>
    <row r="120" customFormat="false" ht="27.75" hidden="false" customHeight="true" outlineLevel="0" collapsed="false">
      <c r="A120" s="46" t="s">
        <v>60</v>
      </c>
      <c r="B120" s="30" t="n">
        <v>430</v>
      </c>
      <c r="C120" s="47" t="s">
        <v>122</v>
      </c>
      <c r="D120" s="50" t="s">
        <v>35</v>
      </c>
      <c r="E120" s="50" t="s">
        <v>145</v>
      </c>
      <c r="F120" s="50" t="s">
        <v>61</v>
      </c>
      <c r="G120" s="49" t="n">
        <f aca="false">500+30</f>
        <v>530</v>
      </c>
      <c r="H120" s="49" t="n">
        <f aca="false">SUM(G120)*1.04</f>
        <v>551.2</v>
      </c>
      <c r="I120" s="49" t="n">
        <f aca="false">SUM(H120)*1.04</f>
        <v>573.248</v>
      </c>
    </row>
    <row r="121" customFormat="false" ht="27" hidden="false" customHeight="true" outlineLevel="0" collapsed="false">
      <c r="A121" s="11" t="s">
        <v>146</v>
      </c>
      <c r="B121" s="30" t="n">
        <v>430</v>
      </c>
      <c r="C121" s="42" t="s">
        <v>122</v>
      </c>
      <c r="D121" s="50" t="s">
        <v>35</v>
      </c>
      <c r="E121" s="43" t="s">
        <v>147</v>
      </c>
      <c r="F121" s="44"/>
      <c r="G121" s="45" t="n">
        <f aca="false">G122</f>
        <v>330</v>
      </c>
      <c r="H121" s="45" t="n">
        <f aca="false">H122</f>
        <v>343.2</v>
      </c>
      <c r="I121" s="45" t="n">
        <f aca="false">I122</f>
        <v>356.928</v>
      </c>
    </row>
    <row r="122" customFormat="false" ht="27" hidden="false" customHeight="true" outlineLevel="0" collapsed="false">
      <c r="A122" s="46" t="s">
        <v>60</v>
      </c>
      <c r="B122" s="30" t="n">
        <v>430</v>
      </c>
      <c r="C122" s="47" t="s">
        <v>122</v>
      </c>
      <c r="D122" s="50" t="s">
        <v>35</v>
      </c>
      <c r="E122" s="50" t="s">
        <v>147</v>
      </c>
      <c r="F122" s="50" t="s">
        <v>61</v>
      </c>
      <c r="G122" s="49" t="n">
        <v>330</v>
      </c>
      <c r="H122" s="49" t="n">
        <f aca="false">SUM(G122)*1.04</f>
        <v>343.2</v>
      </c>
      <c r="I122" s="49" t="n">
        <f aca="false">SUM(H122)*1.04</f>
        <v>356.928</v>
      </c>
    </row>
    <row r="123" customFormat="false" ht="27" hidden="false" customHeight="true" outlineLevel="0" collapsed="false">
      <c r="A123" s="35" t="s">
        <v>148</v>
      </c>
      <c r="B123" s="30" t="n">
        <v>430</v>
      </c>
      <c r="C123" s="36" t="s">
        <v>122</v>
      </c>
      <c r="D123" s="37" t="s">
        <v>47</v>
      </c>
      <c r="E123" s="37" t="s">
        <v>79</v>
      </c>
      <c r="F123" s="71"/>
      <c r="G123" s="40" t="n">
        <f aca="false">SUM(G124+G132+G137)</f>
        <v>16072.1</v>
      </c>
      <c r="H123" s="40" t="n">
        <f aca="false">SUM(H124+H132+H137)</f>
        <v>16591.288</v>
      </c>
      <c r="I123" s="40" t="n">
        <f aca="false">SUM(I124+I132+I137)</f>
        <v>17125.21952</v>
      </c>
    </row>
    <row r="124" customFormat="false" ht="44.25" hidden="false" customHeight="true" outlineLevel="0" collapsed="false">
      <c r="A124" s="41" t="s">
        <v>127</v>
      </c>
      <c r="B124" s="30" t="n">
        <v>430</v>
      </c>
      <c r="C124" s="72" t="s">
        <v>122</v>
      </c>
      <c r="D124" s="58" t="s">
        <v>47</v>
      </c>
      <c r="E124" s="43" t="s">
        <v>128</v>
      </c>
      <c r="F124" s="44"/>
      <c r="G124" s="45" t="n">
        <f aca="false">SUM(G125)</f>
        <v>10452.1</v>
      </c>
      <c r="H124" s="45" t="n">
        <f aca="false">SUM(H125)</f>
        <v>10870.2</v>
      </c>
      <c r="I124" s="45" t="n">
        <f aca="false">SUM(I125)</f>
        <v>11299</v>
      </c>
    </row>
    <row r="125" customFormat="false" ht="54.75" hidden="false" customHeight="true" outlineLevel="0" collapsed="false">
      <c r="A125" s="54" t="s">
        <v>129</v>
      </c>
      <c r="B125" s="30" t="n">
        <v>430</v>
      </c>
      <c r="C125" s="72" t="s">
        <v>122</v>
      </c>
      <c r="D125" s="58" t="s">
        <v>47</v>
      </c>
      <c r="E125" s="43" t="s">
        <v>130</v>
      </c>
      <c r="F125" s="44"/>
      <c r="G125" s="45" t="n">
        <f aca="false">SUM(G127+G129+G131)</f>
        <v>10452.1</v>
      </c>
      <c r="H125" s="45" t="n">
        <f aca="false">SUM(H127+H129+H131)</f>
        <v>10870.2</v>
      </c>
      <c r="I125" s="45" t="n">
        <f aca="false">SUM(I127+I129+I131)</f>
        <v>11299</v>
      </c>
    </row>
    <row r="126" customFormat="false" ht="27" hidden="false" customHeight="true" outlineLevel="0" collapsed="false">
      <c r="A126" s="54" t="s">
        <v>149</v>
      </c>
      <c r="B126" s="30" t="n">
        <v>430</v>
      </c>
      <c r="C126" s="72" t="s">
        <v>122</v>
      </c>
      <c r="D126" s="58" t="s">
        <v>47</v>
      </c>
      <c r="E126" s="43" t="s">
        <v>130</v>
      </c>
      <c r="F126" s="44"/>
      <c r="G126" s="45" t="n">
        <f aca="false">SUM(G127)</f>
        <v>844</v>
      </c>
      <c r="H126" s="45" t="n">
        <f aca="false">SUM(H127)</f>
        <v>877.8</v>
      </c>
      <c r="I126" s="45" t="n">
        <f aca="false">SUM(I127)</f>
        <v>912.9</v>
      </c>
    </row>
    <row r="127" customFormat="false" ht="27" hidden="false" customHeight="true" outlineLevel="0" collapsed="false">
      <c r="A127" s="51" t="s">
        <v>60</v>
      </c>
      <c r="B127" s="30" t="n">
        <v>430</v>
      </c>
      <c r="C127" s="76" t="s">
        <v>122</v>
      </c>
      <c r="D127" s="59" t="s">
        <v>47</v>
      </c>
      <c r="E127" s="50" t="s">
        <v>130</v>
      </c>
      <c r="F127" s="59" t="s">
        <v>61</v>
      </c>
      <c r="G127" s="49" t="n">
        <f aca="false">844</f>
        <v>844</v>
      </c>
      <c r="H127" s="49" t="n">
        <v>877.8</v>
      </c>
      <c r="I127" s="49" t="n">
        <v>912.9</v>
      </c>
    </row>
    <row r="128" customFormat="false" ht="27" hidden="false" customHeight="true" outlineLevel="0" collapsed="false">
      <c r="A128" s="54" t="s">
        <v>150</v>
      </c>
      <c r="B128" s="30" t="n">
        <v>430</v>
      </c>
      <c r="C128" s="72" t="s">
        <v>122</v>
      </c>
      <c r="D128" s="58" t="s">
        <v>47</v>
      </c>
      <c r="E128" s="43" t="s">
        <v>130</v>
      </c>
      <c r="F128" s="44"/>
      <c r="G128" s="45" t="n">
        <f aca="false">SUM(G129)</f>
        <v>8644.5</v>
      </c>
      <c r="H128" s="45" t="n">
        <f aca="false">SUM(H129)</f>
        <v>8990.3</v>
      </c>
      <c r="I128" s="45" t="n">
        <f aca="false">SUM(I129)</f>
        <v>9343.9</v>
      </c>
    </row>
    <row r="129" customFormat="false" ht="27" hidden="false" customHeight="true" outlineLevel="0" collapsed="false">
      <c r="A129" s="51" t="s">
        <v>60</v>
      </c>
      <c r="B129" s="30" t="n">
        <v>430</v>
      </c>
      <c r="C129" s="76" t="s">
        <v>122</v>
      </c>
      <c r="D129" s="59" t="s">
        <v>47</v>
      </c>
      <c r="E129" s="50" t="s">
        <v>130</v>
      </c>
      <c r="F129" s="59" t="s">
        <v>61</v>
      </c>
      <c r="G129" s="49" t="n">
        <v>8644.5</v>
      </c>
      <c r="H129" s="49" t="n">
        <v>8990.3</v>
      </c>
      <c r="I129" s="49" t="n">
        <v>9343.9</v>
      </c>
    </row>
    <row r="130" customFormat="false" ht="27" hidden="false" customHeight="true" outlineLevel="0" collapsed="false">
      <c r="A130" s="54" t="s">
        <v>151</v>
      </c>
      <c r="B130" s="30" t="n">
        <v>430</v>
      </c>
      <c r="C130" s="72" t="s">
        <v>122</v>
      </c>
      <c r="D130" s="58" t="s">
        <v>47</v>
      </c>
      <c r="E130" s="43" t="s">
        <v>130</v>
      </c>
      <c r="F130" s="44"/>
      <c r="G130" s="45" t="n">
        <f aca="false">SUM(G131)</f>
        <v>963.6</v>
      </c>
      <c r="H130" s="45" t="n">
        <f aca="false">SUM(H131)</f>
        <v>1002.1</v>
      </c>
      <c r="I130" s="45" t="n">
        <f aca="false">SUM(I131)</f>
        <v>1042.2</v>
      </c>
    </row>
    <row r="131" customFormat="false" ht="27" hidden="false" customHeight="true" outlineLevel="0" collapsed="false">
      <c r="A131" s="51" t="s">
        <v>60</v>
      </c>
      <c r="B131" s="30" t="n">
        <v>430</v>
      </c>
      <c r="C131" s="76" t="s">
        <v>122</v>
      </c>
      <c r="D131" s="59" t="s">
        <v>47</v>
      </c>
      <c r="E131" s="50" t="s">
        <v>130</v>
      </c>
      <c r="F131" s="59" t="s">
        <v>61</v>
      </c>
      <c r="G131" s="49" t="n">
        <v>963.6</v>
      </c>
      <c r="H131" s="49" t="n">
        <v>1002.1</v>
      </c>
      <c r="I131" s="49" t="n">
        <v>1042.2</v>
      </c>
    </row>
    <row r="132" s="83" customFormat="true" ht="42.75" hidden="false" customHeight="true" outlineLevel="0" collapsed="false">
      <c r="A132" s="77" t="s">
        <v>152</v>
      </c>
      <c r="B132" s="78" t="n">
        <v>430</v>
      </c>
      <c r="C132" s="79" t="s">
        <v>122</v>
      </c>
      <c r="D132" s="80" t="s">
        <v>47</v>
      </c>
      <c r="E132" s="80" t="s">
        <v>153</v>
      </c>
      <c r="F132" s="81"/>
      <c r="G132" s="82" t="n">
        <f aca="false">SUM(G134+G136)</f>
        <v>3092.8</v>
      </c>
      <c r="H132" s="82" t="n">
        <f aca="false">SUM(H134+H136)</f>
        <v>3092.8</v>
      </c>
      <c r="I132" s="82" t="n">
        <f aca="false">SUM(I134+I136)</f>
        <v>3092.8</v>
      </c>
    </row>
    <row r="133" s="83" customFormat="true" ht="39" hidden="false" customHeight="true" outlineLevel="0" collapsed="false">
      <c r="A133" s="84" t="s">
        <v>154</v>
      </c>
      <c r="B133" s="78" t="n">
        <v>430</v>
      </c>
      <c r="C133" s="79" t="s">
        <v>122</v>
      </c>
      <c r="D133" s="80" t="s">
        <v>47</v>
      </c>
      <c r="E133" s="80" t="s">
        <v>155</v>
      </c>
      <c r="F133" s="81"/>
      <c r="G133" s="82" t="n">
        <f aca="false">SUM(G134)</f>
        <v>3000</v>
      </c>
      <c r="H133" s="82" t="n">
        <f aca="false">SUM(H134)</f>
        <v>3000</v>
      </c>
      <c r="I133" s="82" t="n">
        <f aca="false">SUM(I134)</f>
        <v>3000</v>
      </c>
    </row>
    <row r="134" s="83" customFormat="true" ht="25.5" hidden="false" customHeight="true" outlineLevel="0" collapsed="false">
      <c r="A134" s="85" t="s">
        <v>60</v>
      </c>
      <c r="B134" s="78" t="n">
        <v>430</v>
      </c>
      <c r="C134" s="86" t="s">
        <v>122</v>
      </c>
      <c r="D134" s="87" t="s">
        <v>47</v>
      </c>
      <c r="E134" s="87" t="s">
        <v>155</v>
      </c>
      <c r="F134" s="87" t="s">
        <v>61</v>
      </c>
      <c r="G134" s="88" t="n">
        <v>3000</v>
      </c>
      <c r="H134" s="88" t="n">
        <v>3000</v>
      </c>
      <c r="I134" s="88" t="n">
        <v>3000</v>
      </c>
    </row>
    <row r="135" s="83" customFormat="true" ht="40.5" hidden="false" customHeight="true" outlineLevel="0" collapsed="false">
      <c r="A135" s="77" t="s">
        <v>156</v>
      </c>
      <c r="B135" s="78" t="n">
        <v>430</v>
      </c>
      <c r="C135" s="79" t="s">
        <v>122</v>
      </c>
      <c r="D135" s="80" t="s">
        <v>47</v>
      </c>
      <c r="E135" s="80" t="s">
        <v>157</v>
      </c>
      <c r="F135" s="81" t="s">
        <v>79</v>
      </c>
      <c r="G135" s="82" t="n">
        <f aca="false">SUM(G136)</f>
        <v>92.8</v>
      </c>
      <c r="H135" s="82" t="n">
        <f aca="false">SUM(H136)</f>
        <v>92.8</v>
      </c>
      <c r="I135" s="82" t="n">
        <f aca="false">SUM(I136)</f>
        <v>92.8</v>
      </c>
    </row>
    <row r="136" s="83" customFormat="true" ht="27" hidden="false" customHeight="true" outlineLevel="0" collapsed="false">
      <c r="A136" s="89" t="s">
        <v>60</v>
      </c>
      <c r="B136" s="78" t="n">
        <v>430</v>
      </c>
      <c r="C136" s="86" t="s">
        <v>122</v>
      </c>
      <c r="D136" s="87" t="s">
        <v>47</v>
      </c>
      <c r="E136" s="87" t="s">
        <v>157</v>
      </c>
      <c r="F136" s="90" t="n">
        <v>200</v>
      </c>
      <c r="G136" s="88" t="n">
        <v>92.8</v>
      </c>
      <c r="H136" s="88" t="n">
        <v>92.8</v>
      </c>
      <c r="I136" s="88" t="n">
        <v>92.8</v>
      </c>
    </row>
    <row r="137" customFormat="false" ht="27" hidden="false" customHeight="true" outlineLevel="0" collapsed="false">
      <c r="A137" s="91" t="s">
        <v>41</v>
      </c>
      <c r="B137" s="30" t="n">
        <v>430</v>
      </c>
      <c r="C137" s="72" t="s">
        <v>122</v>
      </c>
      <c r="D137" s="58" t="s">
        <v>47</v>
      </c>
      <c r="E137" s="58" t="s">
        <v>42</v>
      </c>
      <c r="F137" s="92"/>
      <c r="G137" s="93" t="n">
        <f aca="false">SUM(G139+G141+G143+G145)</f>
        <v>2527.2</v>
      </c>
      <c r="H137" s="93" t="n">
        <f aca="false">SUM(H139+H141+H143+H145)</f>
        <v>2628.288</v>
      </c>
      <c r="I137" s="93" t="n">
        <f aca="false">SUM(I139+I141+I143+I145)</f>
        <v>2733.41952</v>
      </c>
    </row>
    <row r="138" customFormat="false" ht="23.25" hidden="true" customHeight="true" outlineLevel="0" collapsed="false">
      <c r="A138" s="11" t="s">
        <v>158</v>
      </c>
      <c r="B138" s="30" t="n">
        <v>430</v>
      </c>
      <c r="C138" s="42" t="s">
        <v>122</v>
      </c>
      <c r="D138" s="43" t="s">
        <v>47</v>
      </c>
      <c r="E138" s="43" t="s">
        <v>159</v>
      </c>
      <c r="F138" s="44" t="s">
        <v>79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</row>
    <row r="139" customFormat="false" ht="24" hidden="true" customHeight="true" outlineLevel="0" collapsed="false">
      <c r="A139" s="46" t="s">
        <v>60</v>
      </c>
      <c r="B139" s="30" t="n">
        <v>430</v>
      </c>
      <c r="C139" s="47" t="s">
        <v>122</v>
      </c>
      <c r="D139" s="50" t="s">
        <v>47</v>
      </c>
      <c r="E139" s="50" t="s">
        <v>159</v>
      </c>
      <c r="F139" s="53" t="n">
        <v>200</v>
      </c>
      <c r="G139" s="49" t="n">
        <v>0</v>
      </c>
      <c r="H139" s="49" t="n">
        <v>0</v>
      </c>
      <c r="I139" s="49" t="n">
        <v>0</v>
      </c>
    </row>
    <row r="140" customFormat="false" ht="27" hidden="false" customHeight="true" outlineLevel="0" collapsed="false">
      <c r="A140" s="41" t="s">
        <v>160</v>
      </c>
      <c r="B140" s="30" t="n">
        <v>430</v>
      </c>
      <c r="C140" s="42" t="s">
        <v>122</v>
      </c>
      <c r="D140" s="43" t="s">
        <v>47</v>
      </c>
      <c r="E140" s="43" t="s">
        <v>161</v>
      </c>
      <c r="F140" s="44" t="s">
        <v>79</v>
      </c>
      <c r="G140" s="45" t="n">
        <f aca="false">SUM(G141)</f>
        <v>1962.2</v>
      </c>
      <c r="H140" s="45" t="n">
        <f aca="false">SUM(H141)</f>
        <v>2040.688</v>
      </c>
      <c r="I140" s="45" t="n">
        <f aca="false">SUM(I141)</f>
        <v>2122.31552</v>
      </c>
    </row>
    <row r="141" customFormat="false" ht="27" hidden="false" customHeight="true" outlineLevel="0" collapsed="false">
      <c r="A141" s="46" t="s">
        <v>60</v>
      </c>
      <c r="B141" s="30" t="n">
        <v>430</v>
      </c>
      <c r="C141" s="47" t="s">
        <v>122</v>
      </c>
      <c r="D141" s="50" t="s">
        <v>47</v>
      </c>
      <c r="E141" s="50" t="s">
        <v>161</v>
      </c>
      <c r="F141" s="53" t="n">
        <v>200</v>
      </c>
      <c r="G141" s="49" t="n">
        <v>1962.2</v>
      </c>
      <c r="H141" s="49" t="n">
        <f aca="false">SUM(G141)*1.04</f>
        <v>2040.688</v>
      </c>
      <c r="I141" s="49" t="n">
        <f aca="false">SUM(H141)*1.04</f>
        <v>2122.31552</v>
      </c>
    </row>
    <row r="142" customFormat="false" ht="27" hidden="false" customHeight="true" outlineLevel="0" collapsed="false">
      <c r="A142" s="41" t="s">
        <v>162</v>
      </c>
      <c r="B142" s="30" t="n">
        <v>430</v>
      </c>
      <c r="C142" s="42" t="s">
        <v>122</v>
      </c>
      <c r="D142" s="43" t="s">
        <v>47</v>
      </c>
      <c r="E142" s="43" t="s">
        <v>163</v>
      </c>
      <c r="F142" s="44" t="s">
        <v>79</v>
      </c>
      <c r="G142" s="45" t="n">
        <f aca="false">SUM(G143)</f>
        <v>565</v>
      </c>
      <c r="H142" s="45" t="n">
        <f aca="false">SUM(H143)</f>
        <v>587.6</v>
      </c>
      <c r="I142" s="45" t="n">
        <f aca="false">SUM(I143)</f>
        <v>611.104</v>
      </c>
    </row>
    <row r="143" customFormat="false" ht="27" hidden="false" customHeight="true" outlineLevel="0" collapsed="false">
      <c r="A143" s="46" t="s">
        <v>60</v>
      </c>
      <c r="B143" s="30" t="n">
        <v>430</v>
      </c>
      <c r="C143" s="47" t="s">
        <v>122</v>
      </c>
      <c r="D143" s="50" t="s">
        <v>47</v>
      </c>
      <c r="E143" s="50" t="s">
        <v>163</v>
      </c>
      <c r="F143" s="53" t="n">
        <v>200</v>
      </c>
      <c r="G143" s="49" t="n">
        <f aca="false">565</f>
        <v>565</v>
      </c>
      <c r="H143" s="49" t="n">
        <f aca="false">SUM(G143)*1.04</f>
        <v>587.6</v>
      </c>
      <c r="I143" s="49" t="n">
        <f aca="false">SUM(H143)*1.04</f>
        <v>611.104</v>
      </c>
    </row>
    <row r="144" customFormat="false" ht="26.25" hidden="true" customHeight="true" outlineLevel="0" collapsed="false">
      <c r="A144" s="41" t="s">
        <v>164</v>
      </c>
      <c r="B144" s="30" t="n">
        <v>430</v>
      </c>
      <c r="C144" s="42" t="s">
        <v>122</v>
      </c>
      <c r="D144" s="43" t="s">
        <v>47</v>
      </c>
      <c r="E144" s="43" t="s">
        <v>165</v>
      </c>
      <c r="F144" s="44" t="s">
        <v>79</v>
      </c>
      <c r="G144" s="45" t="n">
        <f aca="false">SUM(G145)</f>
        <v>0</v>
      </c>
    </row>
    <row r="145" customFormat="false" ht="26.25" hidden="true" customHeight="true" outlineLevel="0" collapsed="false">
      <c r="A145" s="46" t="s">
        <v>60</v>
      </c>
      <c r="B145" s="30" t="n">
        <v>430</v>
      </c>
      <c r="C145" s="47" t="s">
        <v>122</v>
      </c>
      <c r="D145" s="50" t="s">
        <v>47</v>
      </c>
      <c r="E145" s="50" t="s">
        <v>165</v>
      </c>
      <c r="F145" s="53" t="n">
        <v>200</v>
      </c>
      <c r="G145" s="49" t="n">
        <v>0</v>
      </c>
    </row>
    <row r="146" customFormat="false" ht="27" hidden="false" customHeight="true" outlineLevel="0" collapsed="false">
      <c r="A146" s="35" t="s">
        <v>166</v>
      </c>
      <c r="B146" s="30" t="n">
        <v>430</v>
      </c>
      <c r="C146" s="36" t="s">
        <v>122</v>
      </c>
      <c r="D146" s="37" t="s">
        <v>122</v>
      </c>
      <c r="E146" s="37" t="s">
        <v>79</v>
      </c>
      <c r="F146" s="71"/>
      <c r="G146" s="40" t="n">
        <f aca="false">SUM(G147)</f>
        <v>599.2</v>
      </c>
      <c r="H146" s="40" t="n">
        <f aca="false">SUM(H147)</f>
        <v>623.2</v>
      </c>
      <c r="I146" s="40" t="n">
        <f aca="false">SUM(I147)</f>
        <v>648.1</v>
      </c>
    </row>
    <row r="147" customFormat="false" ht="27" hidden="false" customHeight="true" outlineLevel="0" collapsed="false">
      <c r="A147" s="41" t="s">
        <v>41</v>
      </c>
      <c r="B147" s="30" t="n">
        <v>430</v>
      </c>
      <c r="C147" s="42" t="s">
        <v>122</v>
      </c>
      <c r="D147" s="43" t="s">
        <v>122</v>
      </c>
      <c r="E147" s="43" t="s">
        <v>42</v>
      </c>
      <c r="F147" s="44"/>
      <c r="G147" s="45" t="n">
        <f aca="false">G148+G150</f>
        <v>599.2</v>
      </c>
      <c r="H147" s="45" t="n">
        <f aca="false">H148+H150</f>
        <v>623.2</v>
      </c>
      <c r="I147" s="45" t="n">
        <f aca="false">I148+I150</f>
        <v>648.1</v>
      </c>
    </row>
    <row r="148" customFormat="false" ht="27" hidden="false" customHeight="true" outlineLevel="0" collapsed="false">
      <c r="A148" s="41" t="s">
        <v>167</v>
      </c>
      <c r="B148" s="30" t="n">
        <v>430</v>
      </c>
      <c r="C148" s="42" t="s">
        <v>122</v>
      </c>
      <c r="D148" s="43" t="s">
        <v>122</v>
      </c>
      <c r="E148" s="43" t="s">
        <v>168</v>
      </c>
      <c r="F148" s="44"/>
      <c r="G148" s="45" t="n">
        <f aca="false">G149</f>
        <v>599.2</v>
      </c>
      <c r="H148" s="45" t="n">
        <f aca="false">H149</f>
        <v>623.2</v>
      </c>
      <c r="I148" s="45" t="n">
        <f aca="false">I149</f>
        <v>648.1</v>
      </c>
    </row>
    <row r="149" customFormat="false" ht="27" hidden="false" customHeight="true" outlineLevel="0" collapsed="false">
      <c r="A149" s="46" t="s">
        <v>65</v>
      </c>
      <c r="B149" s="30" t="n">
        <v>430</v>
      </c>
      <c r="C149" s="47" t="s">
        <v>122</v>
      </c>
      <c r="D149" s="50" t="s">
        <v>122</v>
      </c>
      <c r="E149" s="50" t="s">
        <v>168</v>
      </c>
      <c r="F149" s="53" t="n">
        <v>800</v>
      </c>
      <c r="G149" s="49" t="n">
        <v>599.2</v>
      </c>
      <c r="H149" s="49" t="n">
        <v>623.2</v>
      </c>
      <c r="I149" s="49" t="n">
        <v>648.1</v>
      </c>
    </row>
    <row r="150" customFormat="false" ht="27" hidden="true" customHeight="true" outlineLevel="0" collapsed="false">
      <c r="A150" s="41" t="s">
        <v>169</v>
      </c>
      <c r="B150" s="30" t="n">
        <v>430</v>
      </c>
      <c r="C150" s="42" t="s">
        <v>122</v>
      </c>
      <c r="D150" s="43" t="s">
        <v>122</v>
      </c>
      <c r="E150" s="43" t="s">
        <v>170</v>
      </c>
      <c r="F150" s="44"/>
      <c r="G150" s="45" t="n">
        <f aca="false">G151</f>
        <v>0</v>
      </c>
    </row>
    <row r="151" customFormat="false" ht="39.75" hidden="true" customHeight="true" outlineLevel="0" collapsed="false">
      <c r="A151" s="46" t="s">
        <v>40</v>
      </c>
      <c r="B151" s="30" t="n">
        <v>430</v>
      </c>
      <c r="C151" s="47" t="s">
        <v>122</v>
      </c>
      <c r="D151" s="50" t="s">
        <v>122</v>
      </c>
      <c r="E151" s="50" t="s">
        <v>170</v>
      </c>
      <c r="F151" s="53" t="n">
        <v>100</v>
      </c>
      <c r="G151" s="49" t="n">
        <v>0</v>
      </c>
    </row>
    <row r="152" customFormat="false" ht="27" hidden="false" customHeight="true" outlineLevel="0" collapsed="false">
      <c r="A152" s="30" t="s">
        <v>171</v>
      </c>
      <c r="B152" s="30" t="n">
        <v>430</v>
      </c>
      <c r="C152" s="31" t="s">
        <v>172</v>
      </c>
      <c r="D152" s="33"/>
      <c r="E152" s="33"/>
      <c r="F152" s="32"/>
      <c r="G152" s="34" t="n">
        <f aca="false">G153+G157</f>
        <v>70</v>
      </c>
      <c r="H152" s="34" t="n">
        <f aca="false">H153+H157</f>
        <v>72.8</v>
      </c>
      <c r="I152" s="34" t="n">
        <f aca="false">I153+I157</f>
        <v>75.712</v>
      </c>
    </row>
    <row r="153" customFormat="false" ht="27" hidden="false" customHeight="true" outlineLevel="0" collapsed="false">
      <c r="A153" s="35" t="s">
        <v>173</v>
      </c>
      <c r="B153" s="30" t="n">
        <v>430</v>
      </c>
      <c r="C153" s="36" t="s">
        <v>172</v>
      </c>
      <c r="D153" s="37" t="s">
        <v>122</v>
      </c>
      <c r="E153" s="37"/>
      <c r="F153" s="57"/>
      <c r="G153" s="40" t="n">
        <f aca="false">G156</f>
        <v>20</v>
      </c>
      <c r="H153" s="40" t="n">
        <f aca="false">H156</f>
        <v>20.8</v>
      </c>
      <c r="I153" s="40" t="n">
        <f aca="false">I156</f>
        <v>21.632</v>
      </c>
    </row>
    <row r="154" customFormat="false" ht="27" hidden="false" customHeight="true" outlineLevel="0" collapsed="false">
      <c r="A154" s="41" t="s">
        <v>62</v>
      </c>
      <c r="B154" s="30" t="n">
        <v>430</v>
      </c>
      <c r="C154" s="42" t="s">
        <v>172</v>
      </c>
      <c r="D154" s="43" t="s">
        <v>122</v>
      </c>
      <c r="E154" s="43" t="s">
        <v>63</v>
      </c>
      <c r="F154" s="44"/>
      <c r="G154" s="45" t="n">
        <f aca="false">G155</f>
        <v>20</v>
      </c>
      <c r="H154" s="45" t="n">
        <f aca="false">H155</f>
        <v>20.8</v>
      </c>
      <c r="I154" s="45" t="n">
        <f aca="false">I155</f>
        <v>21.632</v>
      </c>
    </row>
    <row r="155" customFormat="false" ht="27" hidden="false" customHeight="true" outlineLevel="0" collapsed="false">
      <c r="A155" s="41" t="s">
        <v>38</v>
      </c>
      <c r="B155" s="30" t="n">
        <v>430</v>
      </c>
      <c r="C155" s="42" t="s">
        <v>172</v>
      </c>
      <c r="D155" s="43" t="s">
        <v>122</v>
      </c>
      <c r="E155" s="43" t="s">
        <v>64</v>
      </c>
      <c r="F155" s="44"/>
      <c r="G155" s="45" t="n">
        <f aca="false">G156</f>
        <v>20</v>
      </c>
      <c r="H155" s="45" t="n">
        <f aca="false">H156</f>
        <v>20.8</v>
      </c>
      <c r="I155" s="45" t="n">
        <f aca="false">I156</f>
        <v>21.632</v>
      </c>
    </row>
    <row r="156" customFormat="false" ht="27" hidden="false" customHeight="true" outlineLevel="0" collapsed="false">
      <c r="A156" s="46" t="s">
        <v>60</v>
      </c>
      <c r="B156" s="30" t="n">
        <v>430</v>
      </c>
      <c r="C156" s="47" t="s">
        <v>172</v>
      </c>
      <c r="D156" s="50" t="s">
        <v>122</v>
      </c>
      <c r="E156" s="50" t="s">
        <v>64</v>
      </c>
      <c r="F156" s="53" t="n">
        <v>200</v>
      </c>
      <c r="G156" s="49" t="n">
        <v>20</v>
      </c>
      <c r="H156" s="49" t="n">
        <f aca="false">SUM(G156)*1.04</f>
        <v>20.8</v>
      </c>
      <c r="I156" s="49" t="n">
        <f aca="false">SUM(H156)*1.04</f>
        <v>21.632</v>
      </c>
    </row>
    <row r="157" customFormat="false" ht="27" hidden="false" customHeight="true" outlineLevel="0" collapsed="false">
      <c r="A157" s="35" t="s">
        <v>174</v>
      </c>
      <c r="B157" s="30" t="n">
        <v>430</v>
      </c>
      <c r="C157" s="36" t="s">
        <v>172</v>
      </c>
      <c r="D157" s="37" t="s">
        <v>172</v>
      </c>
      <c r="E157" s="37"/>
      <c r="F157" s="57"/>
      <c r="G157" s="40" t="n">
        <f aca="false">G160</f>
        <v>50</v>
      </c>
      <c r="H157" s="40" t="n">
        <f aca="false">H160</f>
        <v>52</v>
      </c>
      <c r="I157" s="40" t="n">
        <f aca="false">I160</f>
        <v>54.08</v>
      </c>
    </row>
    <row r="158" customFormat="false" ht="27" hidden="false" customHeight="true" outlineLevel="0" collapsed="false">
      <c r="A158" s="41" t="s">
        <v>41</v>
      </c>
      <c r="B158" s="30" t="n">
        <v>430</v>
      </c>
      <c r="C158" s="42" t="s">
        <v>172</v>
      </c>
      <c r="D158" s="43" t="s">
        <v>172</v>
      </c>
      <c r="E158" s="43" t="s">
        <v>42</v>
      </c>
      <c r="F158" s="44"/>
      <c r="G158" s="45" t="n">
        <f aca="false">G159</f>
        <v>50</v>
      </c>
      <c r="H158" s="45" t="n">
        <f aca="false">H159</f>
        <v>52</v>
      </c>
      <c r="I158" s="45" t="n">
        <f aca="false">I159</f>
        <v>54.08</v>
      </c>
    </row>
    <row r="159" customFormat="false" ht="27" hidden="false" customHeight="true" outlineLevel="0" collapsed="false">
      <c r="A159" s="41" t="s">
        <v>175</v>
      </c>
      <c r="B159" s="30" t="n">
        <v>430</v>
      </c>
      <c r="C159" s="42" t="s">
        <v>172</v>
      </c>
      <c r="D159" s="43" t="s">
        <v>172</v>
      </c>
      <c r="E159" s="43" t="s">
        <v>176</v>
      </c>
      <c r="F159" s="44"/>
      <c r="G159" s="45" t="n">
        <f aca="false">G160</f>
        <v>50</v>
      </c>
      <c r="H159" s="45" t="n">
        <f aca="false">H160</f>
        <v>52</v>
      </c>
      <c r="I159" s="45" t="n">
        <f aca="false">I160</f>
        <v>54.08</v>
      </c>
    </row>
    <row r="160" customFormat="false" ht="27" hidden="false" customHeight="true" outlineLevel="0" collapsed="false">
      <c r="A160" s="46" t="s">
        <v>60</v>
      </c>
      <c r="B160" s="30" t="n">
        <v>430</v>
      </c>
      <c r="C160" s="47" t="s">
        <v>172</v>
      </c>
      <c r="D160" s="50" t="s">
        <v>172</v>
      </c>
      <c r="E160" s="50" t="s">
        <v>176</v>
      </c>
      <c r="F160" s="53" t="n">
        <v>200</v>
      </c>
      <c r="G160" s="49" t="n">
        <v>50</v>
      </c>
      <c r="H160" s="49" t="n">
        <f aca="false">SUM(G160)*1.04</f>
        <v>52</v>
      </c>
      <c r="I160" s="49" t="n">
        <f aca="false">SUM(H160)*1.04</f>
        <v>54.08</v>
      </c>
    </row>
    <row r="161" customFormat="false" ht="24.75" hidden="false" customHeight="true" outlineLevel="0" collapsed="false">
      <c r="A161" s="30" t="s">
        <v>177</v>
      </c>
      <c r="B161" s="30" t="n">
        <v>430</v>
      </c>
      <c r="C161" s="94" t="n">
        <v>10</v>
      </c>
      <c r="D161" s="95"/>
      <c r="E161" s="95"/>
      <c r="F161" s="96"/>
      <c r="G161" s="34" t="n">
        <f aca="false">SUM(G162+G169+G176)</f>
        <v>4141.8</v>
      </c>
      <c r="H161" s="34" t="n">
        <f aca="false">SUM(H162+H169+H176)</f>
        <v>4254.9</v>
      </c>
      <c r="I161" s="34" t="n">
        <f aca="false">SUM(I162+I169+I176)</f>
        <v>4050.9</v>
      </c>
    </row>
    <row r="162" customFormat="false" ht="24" hidden="false" customHeight="true" outlineLevel="0" collapsed="false">
      <c r="A162" s="35" t="s">
        <v>178</v>
      </c>
      <c r="B162" s="30" t="n">
        <v>430</v>
      </c>
      <c r="C162" s="97" t="n">
        <v>10</v>
      </c>
      <c r="D162" s="37" t="s">
        <v>33</v>
      </c>
      <c r="E162" s="37"/>
      <c r="F162" s="57"/>
      <c r="G162" s="40" t="n">
        <f aca="false">SUM(G163)</f>
        <v>2970.3</v>
      </c>
      <c r="H162" s="40" t="n">
        <f aca="false">SUM(H163)</f>
        <v>2970.3</v>
      </c>
      <c r="I162" s="40" t="n">
        <f aca="false">SUM(I163)</f>
        <v>2970.3</v>
      </c>
    </row>
    <row r="163" customFormat="false" ht="38.25" hidden="false" customHeight="true" outlineLevel="0" collapsed="false">
      <c r="A163" s="41" t="s">
        <v>55</v>
      </c>
      <c r="B163" s="30" t="n">
        <v>430</v>
      </c>
      <c r="C163" s="42" t="s">
        <v>103</v>
      </c>
      <c r="D163" s="43" t="s">
        <v>33</v>
      </c>
      <c r="E163" s="43" t="s">
        <v>56</v>
      </c>
      <c r="F163" s="44"/>
      <c r="G163" s="45" t="n">
        <f aca="false">G166+G168</f>
        <v>2970.3</v>
      </c>
      <c r="H163" s="45" t="n">
        <f aca="false">H166+H168</f>
        <v>2970.3</v>
      </c>
      <c r="I163" s="45" t="n">
        <f aca="false">I166+I168</f>
        <v>2970.3</v>
      </c>
    </row>
    <row r="164" customFormat="false" ht="40.5" hidden="false" customHeight="true" outlineLevel="0" collapsed="false">
      <c r="A164" s="54" t="s">
        <v>57</v>
      </c>
      <c r="B164" s="30" t="n">
        <v>430</v>
      </c>
      <c r="C164" s="42" t="s">
        <v>103</v>
      </c>
      <c r="D164" s="43" t="s">
        <v>33</v>
      </c>
      <c r="E164" s="43" t="s">
        <v>179</v>
      </c>
      <c r="F164" s="44"/>
      <c r="G164" s="45" t="n">
        <f aca="false">SUM(G166+G168)</f>
        <v>2970.3</v>
      </c>
      <c r="H164" s="45" t="n">
        <f aca="false">SUM(H166+H168)</f>
        <v>2970.3</v>
      </c>
      <c r="I164" s="45" t="n">
        <f aca="false">SUM(I166+I168)</f>
        <v>2970.3</v>
      </c>
    </row>
    <row r="165" customFormat="false" ht="37.5" hidden="false" customHeight="true" outlineLevel="0" collapsed="false">
      <c r="A165" s="54" t="s">
        <v>180</v>
      </c>
      <c r="B165" s="30" t="n">
        <v>430</v>
      </c>
      <c r="C165" s="42" t="s">
        <v>103</v>
      </c>
      <c r="D165" s="43" t="s">
        <v>33</v>
      </c>
      <c r="E165" s="43" t="s">
        <v>181</v>
      </c>
      <c r="F165" s="44"/>
      <c r="G165" s="45" t="n">
        <f aca="false">SUM(G166)</f>
        <v>1314.6</v>
      </c>
      <c r="H165" s="45" t="n">
        <f aca="false">SUM(H166)</f>
        <v>1314.6</v>
      </c>
      <c r="I165" s="45" t="n">
        <f aca="false">SUM(I166)</f>
        <v>1314.6</v>
      </c>
    </row>
    <row r="166" customFormat="false" ht="27" hidden="false" customHeight="true" outlineLevel="0" collapsed="false">
      <c r="A166" s="46" t="s">
        <v>182</v>
      </c>
      <c r="B166" s="30" t="n">
        <v>430</v>
      </c>
      <c r="C166" s="47" t="s">
        <v>103</v>
      </c>
      <c r="D166" s="50" t="s">
        <v>33</v>
      </c>
      <c r="E166" s="50" t="s">
        <v>183</v>
      </c>
      <c r="F166" s="50" t="s">
        <v>184</v>
      </c>
      <c r="G166" s="49" t="n">
        <v>1314.6</v>
      </c>
      <c r="H166" s="49" t="n">
        <v>1314.6</v>
      </c>
      <c r="I166" s="49" t="n">
        <v>1314.6</v>
      </c>
    </row>
    <row r="167" customFormat="false" ht="37.5" hidden="false" customHeight="true" outlineLevel="0" collapsed="false">
      <c r="A167" s="54" t="s">
        <v>185</v>
      </c>
      <c r="B167" s="30" t="n">
        <v>430</v>
      </c>
      <c r="C167" s="42" t="s">
        <v>103</v>
      </c>
      <c r="D167" s="43" t="s">
        <v>33</v>
      </c>
      <c r="E167" s="43" t="s">
        <v>181</v>
      </c>
      <c r="F167" s="44"/>
      <c r="G167" s="45" t="n">
        <f aca="false">SUM(G168)</f>
        <v>1655.7</v>
      </c>
      <c r="H167" s="45" t="n">
        <f aca="false">SUM(H168)</f>
        <v>1655.7</v>
      </c>
      <c r="I167" s="45" t="n">
        <f aca="false">SUM(I168)</f>
        <v>1655.7</v>
      </c>
    </row>
    <row r="168" customFormat="false" ht="27" hidden="false" customHeight="true" outlineLevel="0" collapsed="false">
      <c r="A168" s="46" t="s">
        <v>182</v>
      </c>
      <c r="B168" s="30" t="n">
        <v>430</v>
      </c>
      <c r="C168" s="47" t="s">
        <v>103</v>
      </c>
      <c r="D168" s="50" t="s">
        <v>33</v>
      </c>
      <c r="E168" s="50" t="s">
        <v>183</v>
      </c>
      <c r="F168" s="50" t="s">
        <v>184</v>
      </c>
      <c r="G168" s="49" t="n">
        <v>1655.7</v>
      </c>
      <c r="H168" s="49" t="n">
        <v>1655.7</v>
      </c>
      <c r="I168" s="49" t="n">
        <v>1655.7</v>
      </c>
    </row>
    <row r="169" customFormat="false" ht="24" hidden="false" customHeight="true" outlineLevel="0" collapsed="false">
      <c r="A169" s="35" t="s">
        <v>186</v>
      </c>
      <c r="B169" s="30" t="n">
        <v>430</v>
      </c>
      <c r="C169" s="97" t="n">
        <v>10</v>
      </c>
      <c r="D169" s="37" t="s">
        <v>47</v>
      </c>
      <c r="E169" s="37"/>
      <c r="F169" s="57"/>
      <c r="G169" s="40" t="n">
        <f aca="false">SUM(G170+G173)</f>
        <v>1020</v>
      </c>
      <c r="H169" s="40" t="n">
        <f aca="false">SUM(H170+H173)</f>
        <v>1224</v>
      </c>
      <c r="I169" s="40" t="n">
        <f aca="false">SUM(I170+I173)</f>
        <v>1020</v>
      </c>
    </row>
    <row r="170" customFormat="false" ht="30" hidden="true" customHeight="true" outlineLevel="0" collapsed="false">
      <c r="A170" s="41" t="s">
        <v>73</v>
      </c>
      <c r="B170" s="30" t="n">
        <v>430</v>
      </c>
      <c r="C170" s="98" t="n">
        <v>10</v>
      </c>
      <c r="D170" s="43" t="s">
        <v>47</v>
      </c>
      <c r="E170" s="43" t="s">
        <v>74</v>
      </c>
      <c r="F170" s="50"/>
      <c r="G170" s="45" t="n">
        <f aca="false">SUM(G172)</f>
        <v>0</v>
      </c>
    </row>
    <row r="171" customFormat="false" ht="31.5" hidden="true" customHeight="true" outlineLevel="0" collapsed="false">
      <c r="A171" s="11" t="s">
        <v>75</v>
      </c>
      <c r="B171" s="30" t="n">
        <v>430</v>
      </c>
      <c r="C171" s="98" t="n">
        <v>10</v>
      </c>
      <c r="D171" s="43" t="s">
        <v>47</v>
      </c>
      <c r="E171" s="43" t="s">
        <v>76</v>
      </c>
      <c r="F171" s="44"/>
      <c r="G171" s="45" t="n">
        <f aca="false">SUM(G172)</f>
        <v>0</v>
      </c>
    </row>
    <row r="172" customFormat="false" ht="31.5" hidden="true" customHeight="true" outlineLevel="0" collapsed="false">
      <c r="A172" s="46" t="s">
        <v>182</v>
      </c>
      <c r="B172" s="30" t="n">
        <v>430</v>
      </c>
      <c r="C172" s="48" t="n">
        <v>10</v>
      </c>
      <c r="D172" s="50" t="s">
        <v>47</v>
      </c>
      <c r="E172" s="50" t="s">
        <v>76</v>
      </c>
      <c r="F172" s="50" t="s">
        <v>184</v>
      </c>
      <c r="G172" s="49" t="n">
        <v>0</v>
      </c>
    </row>
    <row r="173" customFormat="false" ht="27" hidden="false" customHeight="true" outlineLevel="0" collapsed="false">
      <c r="A173" s="41" t="s">
        <v>86</v>
      </c>
      <c r="B173" s="30" t="n">
        <v>430</v>
      </c>
      <c r="C173" s="98" t="n">
        <v>10</v>
      </c>
      <c r="D173" s="43" t="s">
        <v>47</v>
      </c>
      <c r="E173" s="43" t="s">
        <v>87</v>
      </c>
      <c r="F173" s="50"/>
      <c r="G173" s="45" t="n">
        <f aca="false">SUM(G175)</f>
        <v>1020</v>
      </c>
      <c r="H173" s="45" t="n">
        <f aca="false">SUM(H175)</f>
        <v>1224</v>
      </c>
      <c r="I173" s="45" t="n">
        <f aca="false">SUM(I175)</f>
        <v>1020</v>
      </c>
    </row>
    <row r="174" customFormat="false" ht="32.25" hidden="false" customHeight="true" outlineLevel="0" collapsed="false">
      <c r="A174" s="11" t="s">
        <v>187</v>
      </c>
      <c r="B174" s="30" t="n">
        <v>430</v>
      </c>
      <c r="C174" s="98" t="n">
        <v>10</v>
      </c>
      <c r="D174" s="43" t="s">
        <v>47</v>
      </c>
      <c r="E174" s="43" t="s">
        <v>188</v>
      </c>
      <c r="F174" s="44"/>
      <c r="G174" s="45" t="n">
        <f aca="false">SUM(G175)</f>
        <v>1020</v>
      </c>
      <c r="H174" s="45" t="n">
        <f aca="false">SUM(H175)</f>
        <v>1224</v>
      </c>
      <c r="I174" s="45" t="n">
        <f aca="false">SUM(I175)</f>
        <v>1020</v>
      </c>
    </row>
    <row r="175" customFormat="false" ht="27" hidden="false" customHeight="true" outlineLevel="0" collapsed="false">
      <c r="A175" s="46" t="s">
        <v>182</v>
      </c>
      <c r="B175" s="30" t="n">
        <v>430</v>
      </c>
      <c r="C175" s="48" t="n">
        <v>10</v>
      </c>
      <c r="D175" s="50" t="s">
        <v>47</v>
      </c>
      <c r="E175" s="50" t="s">
        <v>188</v>
      </c>
      <c r="F175" s="50" t="s">
        <v>184</v>
      </c>
      <c r="G175" s="49" t="n">
        <v>1020</v>
      </c>
      <c r="H175" s="49" t="n">
        <v>1224</v>
      </c>
      <c r="I175" s="49" t="n">
        <v>1020</v>
      </c>
    </row>
    <row r="176" customFormat="false" ht="30" hidden="false" customHeight="true" outlineLevel="0" collapsed="false">
      <c r="A176" s="35" t="s">
        <v>189</v>
      </c>
      <c r="B176" s="30" t="n">
        <v>430</v>
      </c>
      <c r="C176" s="97" t="n">
        <v>10</v>
      </c>
      <c r="D176" s="37" t="s">
        <v>67</v>
      </c>
      <c r="E176" s="37"/>
      <c r="F176" s="57"/>
      <c r="G176" s="40" t="n">
        <f aca="false">SUM(G177)</f>
        <v>151.5</v>
      </c>
      <c r="H176" s="40" t="n">
        <f aca="false">SUM(H177)</f>
        <v>60.6</v>
      </c>
      <c r="I176" s="40" t="n">
        <f aca="false">SUM(I177)</f>
        <v>60.6</v>
      </c>
    </row>
    <row r="177" customFormat="false" ht="29.25" hidden="false" customHeight="true" outlineLevel="0" collapsed="false">
      <c r="A177" s="41" t="s">
        <v>41</v>
      </c>
      <c r="B177" s="30" t="n">
        <v>430</v>
      </c>
      <c r="C177" s="98" t="n">
        <v>10</v>
      </c>
      <c r="D177" s="43" t="s">
        <v>67</v>
      </c>
      <c r="E177" s="43" t="s">
        <v>42</v>
      </c>
      <c r="F177" s="44"/>
      <c r="G177" s="45" t="n">
        <f aca="false">SUM(G179+G181)</f>
        <v>151.5</v>
      </c>
      <c r="H177" s="45" t="n">
        <f aca="false">SUM(H179+H181)</f>
        <v>60.6</v>
      </c>
      <c r="I177" s="45" t="n">
        <f aca="false">SUM(I179+I181)</f>
        <v>60.6</v>
      </c>
    </row>
    <row r="178" customFormat="false" ht="55.5" hidden="false" customHeight="true" outlineLevel="0" collapsed="false">
      <c r="A178" s="41" t="s">
        <v>190</v>
      </c>
      <c r="B178" s="30" t="n">
        <v>430</v>
      </c>
      <c r="C178" s="98" t="n">
        <v>10</v>
      </c>
      <c r="D178" s="43" t="s">
        <v>67</v>
      </c>
      <c r="E178" s="43" t="s">
        <v>191</v>
      </c>
      <c r="F178" s="44"/>
      <c r="G178" s="45" t="n">
        <f aca="false">G179</f>
        <v>150</v>
      </c>
      <c r="H178" s="45" t="n">
        <f aca="false">H179</f>
        <v>60</v>
      </c>
      <c r="I178" s="45" t="n">
        <f aca="false">I179</f>
        <v>60</v>
      </c>
    </row>
    <row r="179" customFormat="false" ht="27.75" hidden="false" customHeight="true" outlineLevel="0" collapsed="false">
      <c r="A179" s="46" t="s">
        <v>60</v>
      </c>
      <c r="B179" s="30" t="n">
        <v>430</v>
      </c>
      <c r="C179" s="48" t="n">
        <v>10</v>
      </c>
      <c r="D179" s="50" t="s">
        <v>67</v>
      </c>
      <c r="E179" s="50" t="s">
        <v>191</v>
      </c>
      <c r="F179" s="50" t="s">
        <v>61</v>
      </c>
      <c r="G179" s="49" t="n">
        <v>150</v>
      </c>
      <c r="H179" s="49" t="n">
        <v>60</v>
      </c>
      <c r="I179" s="49" t="n">
        <v>60</v>
      </c>
    </row>
    <row r="180" customFormat="false" ht="55.5" hidden="false" customHeight="true" outlineLevel="0" collapsed="false">
      <c r="A180" s="41" t="s">
        <v>192</v>
      </c>
      <c r="B180" s="30" t="n">
        <v>430</v>
      </c>
      <c r="C180" s="98" t="n">
        <v>10</v>
      </c>
      <c r="D180" s="43" t="s">
        <v>67</v>
      </c>
      <c r="E180" s="43" t="s">
        <v>193</v>
      </c>
      <c r="F180" s="44"/>
      <c r="G180" s="45" t="n">
        <f aca="false">G181</f>
        <v>1.5</v>
      </c>
      <c r="H180" s="45" t="n">
        <f aca="false">H181</f>
        <v>0.6</v>
      </c>
      <c r="I180" s="45" t="n">
        <f aca="false">I181</f>
        <v>0.6</v>
      </c>
    </row>
    <row r="181" customFormat="false" ht="24" hidden="false" customHeight="true" outlineLevel="0" collapsed="false">
      <c r="A181" s="46" t="s">
        <v>60</v>
      </c>
      <c r="B181" s="30" t="n">
        <v>430</v>
      </c>
      <c r="C181" s="48" t="n">
        <v>10</v>
      </c>
      <c r="D181" s="50" t="s">
        <v>67</v>
      </c>
      <c r="E181" s="50" t="s">
        <v>193</v>
      </c>
      <c r="F181" s="50" t="s">
        <v>61</v>
      </c>
      <c r="G181" s="49" t="n">
        <v>1.5</v>
      </c>
      <c r="H181" s="49" t="n">
        <v>0.6</v>
      </c>
      <c r="I181" s="49" t="n">
        <v>0.6</v>
      </c>
    </row>
    <row r="182" customFormat="false" ht="24.75" hidden="false" customHeight="true" outlineLevel="0" collapsed="false">
      <c r="A182" s="30" t="s">
        <v>194</v>
      </c>
      <c r="B182" s="30" t="n">
        <v>430</v>
      </c>
      <c r="C182" s="94" t="n">
        <v>11</v>
      </c>
      <c r="D182" s="95"/>
      <c r="E182" s="95"/>
      <c r="F182" s="96"/>
      <c r="G182" s="34" t="n">
        <f aca="false">SUM(G183+G192+G199)</f>
        <v>50</v>
      </c>
      <c r="H182" s="34" t="n">
        <f aca="false">SUM(H183+H192+H199)</f>
        <v>52</v>
      </c>
      <c r="I182" s="34" t="n">
        <f aca="false">SUM(I183+I192+I199)</f>
        <v>54.08</v>
      </c>
    </row>
    <row r="183" customFormat="false" ht="24" hidden="false" customHeight="true" outlineLevel="0" collapsed="false">
      <c r="A183" s="35" t="s">
        <v>195</v>
      </c>
      <c r="B183" s="30" t="n">
        <v>430</v>
      </c>
      <c r="C183" s="97" t="n">
        <v>11</v>
      </c>
      <c r="D183" s="37" t="s">
        <v>33</v>
      </c>
      <c r="E183" s="37"/>
      <c r="F183" s="57"/>
      <c r="G183" s="40" t="n">
        <f aca="false">SUM(G184)</f>
        <v>50</v>
      </c>
      <c r="H183" s="40" t="n">
        <f aca="false">SUM(H184)</f>
        <v>52</v>
      </c>
      <c r="I183" s="40" t="n">
        <f aca="false">SUM(I184)</f>
        <v>54.08</v>
      </c>
    </row>
    <row r="184" customFormat="false" ht="27" hidden="false" customHeight="true" outlineLevel="0" collapsed="false">
      <c r="A184" s="41" t="s">
        <v>41</v>
      </c>
      <c r="B184" s="30" t="n">
        <v>430</v>
      </c>
      <c r="C184" s="42" t="s">
        <v>196</v>
      </c>
      <c r="D184" s="43" t="s">
        <v>33</v>
      </c>
      <c r="E184" s="43" t="s">
        <v>42</v>
      </c>
      <c r="F184" s="44"/>
      <c r="G184" s="45" t="n">
        <f aca="false">G185</f>
        <v>50</v>
      </c>
      <c r="H184" s="45" t="n">
        <f aca="false">H185</f>
        <v>52</v>
      </c>
      <c r="I184" s="45" t="n">
        <f aca="false">I185</f>
        <v>54.08</v>
      </c>
    </row>
    <row r="185" customFormat="false" ht="27" hidden="false" customHeight="true" outlineLevel="0" collapsed="false">
      <c r="A185" s="11" t="s">
        <v>197</v>
      </c>
      <c r="B185" s="30" t="n">
        <v>430</v>
      </c>
      <c r="C185" s="42" t="s">
        <v>196</v>
      </c>
      <c r="D185" s="43" t="s">
        <v>33</v>
      </c>
      <c r="E185" s="64" t="s">
        <v>198</v>
      </c>
      <c r="F185" s="44"/>
      <c r="G185" s="45" t="n">
        <f aca="false">G186</f>
        <v>50</v>
      </c>
      <c r="H185" s="45" t="n">
        <f aca="false">H186</f>
        <v>52</v>
      </c>
      <c r="I185" s="45" t="n">
        <f aca="false">I186</f>
        <v>54.08</v>
      </c>
    </row>
    <row r="186" customFormat="false" ht="27" hidden="false" customHeight="true" outlineLevel="0" collapsed="false">
      <c r="A186" s="46" t="s">
        <v>60</v>
      </c>
      <c r="B186" s="30" t="n">
        <v>430</v>
      </c>
      <c r="C186" s="47" t="s">
        <v>196</v>
      </c>
      <c r="D186" s="50" t="s">
        <v>33</v>
      </c>
      <c r="E186" s="67" t="s">
        <v>198</v>
      </c>
      <c r="F186" s="53" t="n">
        <v>200</v>
      </c>
      <c r="G186" s="49" t="n">
        <v>50</v>
      </c>
      <c r="H186" s="49" t="n">
        <f aca="false">SUM(G186)*1.04</f>
        <v>52</v>
      </c>
      <c r="I186" s="49" t="n">
        <f aca="false">SUM(H186)*1.04</f>
        <v>54.08</v>
      </c>
    </row>
  </sheetData>
  <mergeCells count="12">
    <mergeCell ref="A1:G1"/>
    <mergeCell ref="A2:I3"/>
    <mergeCell ref="A4:G4"/>
    <mergeCell ref="A5:I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984027777777778" right="0.196527777777778" top="0.590277777777778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днс</cp:lastModifiedBy>
  <cp:lastPrinted>2021-11-15T08:23:48Z</cp:lastPrinted>
  <dcterms:modified xsi:type="dcterms:W3CDTF">2023-11-13T18:19:59Z</dcterms:modified>
  <cp:revision>0</cp:revision>
  <dc:subject/>
  <dc:title/>
</cp:coreProperties>
</file>