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D$104</definedName>
    <definedName function="false" hidden="false" localSheetId="1" name="_xlnm.Print_Area" vbProcedure="false">'2'!$A$1:$H$201</definedName>
    <definedName function="false" hidden="false" localSheetId="2" name="_xlnm.Print_Area" vbProcedure="false">'3'!$A$1:$H$201</definedName>
    <definedName function="false" hidden="false" localSheetId="3" name="_xlnm.Print_Area" vbProcedure="false">'4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79">
  <si>
    <t xml:space="preserve">Приложение № 1</t>
  </si>
  <si>
    <t xml:space="preserve">к решению Совета депутатов Сельского поселения "Канинский сельсовет" ЗР НАО</t>
  </si>
  <si>
    <t xml:space="preserve">от 00.00.0000 № 00</t>
  </si>
  <si>
    <t xml:space="preserve">Доходы</t>
  </si>
  <si>
    <t xml:space="preserve">бюджета по кодам классификации доходов бюджетов за 2022 год</t>
  </si>
  <si>
    <t xml:space="preserve">тыс.руб.</t>
  </si>
  <si>
    <t xml:space="preserve">Код бюджетной классификации РФ</t>
  </si>
  <si>
    <t xml:space="preserve">Наименование дохода</t>
  </si>
  <si>
    <t xml:space="preserve">Уточненный план на 2022 год</t>
  </si>
  <si>
    <t xml:space="preserve">Исполнено за 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 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43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4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4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 бюджетам   бюджетной   системы  Российской    Федерации  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, в т.ч.:</t>
  </si>
  <si>
    <t xml:space="preserve">430 2 02 29999 10 0000 150</t>
  </si>
  <si>
    <t xml:space="preserve">Субсидия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реализацию проектов по поддержке местных инициатив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30024 10 0000 150</t>
  </si>
  <si>
    <t xml:space="preserve">Субвенции бюджетам сельских поселений на выполнение передаваемых полномочий субъектов Российской Федерации,в т.ч.:</t>
  </si>
  <si>
    <t xml:space="preserve">4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 трансферты,  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.ч.:</t>
  </si>
  <si>
    <t xml:space="preserve">43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.ч.: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, в т.ч.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перенос места (площадки) накопления ТКО до 11 месяцев в с. Несь Сельского поселения «Канинский сельсовет» ЗР НАО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, в т.ч.: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000 2 02 49999 00 0000 150</t>
  </si>
  <si>
    <t xml:space="preserve">Прочие  межбюджетные  трансферты,  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, в т.ч.:</t>
  </si>
  <si>
    <t xml:space="preserve">430 2 02 49999 10 0000 150</t>
  </si>
  <si>
    <t xml:space="preserve">Иные межбюджетные трансферты местным бюджетам для поощрения муниципальных управленческ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в т.ч.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в т.ч.:</t>
  </si>
  <si>
    <t xml:space="preserve">капитальный ремонт квартиры № 1 в жилом доме № 6 по ул. Ягодная в с. Несь Сельское поселение "Канинский сельсовет" ЗР НАО</t>
  </si>
  <si>
    <t xml:space="preserve">капитальный ремонт жилого дома № 21 по ул. Заречная в с. Несь Сельское поселение "Канинский сельсовет" ЗР НАО</t>
  </si>
  <si>
    <t xml:space="preserve">приобретение жилого дома в с. Несь Сельского поселения "Канинский сельсовет" ЗР НАО</t>
  </si>
  <si>
    <t xml:space="preserve">капитальный ремонт квартиры № 3 в жилом доме № 2 по ул. Ягодная в с. Несь Сельское поселение "Канинский сельсовет" ЗР НАО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.ч.: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430 2 02 49999 10 0000 150 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устройство покрытия проездов в районе улиц Профсоюзная и Новая к детскому саду в с. Несь Сельского поселения "Канинский сельсовет" ЗР НАО</t>
  </si>
  <si>
    <t xml:space="preserve">обследование и подготовка проектной документации на реставрацию объекта культурного наследия "Благовещенская церковь" в  с. Несь МО "Канинский сельсовет" НАО</t>
  </si>
  <si>
    <t xml:space="preserve">расчистка земельных участков по ул. Профсоюзная д. 19 и ул. Ягодная д. 4 в селе Несь Сельского поселения «Канин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4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                                                                                                                  </t>
  </si>
  <si>
    <t xml:space="preserve">430 2 07 05030 10 0000 150</t>
  </si>
  <si>
    <t xml:space="preserve">Прочие безвозмездные поступления в бюджеты сельских поселений                                                                                                                   </t>
  </si>
  <si>
    <t xml:space="preserve">ВСЕГО ДОХОДОВ</t>
  </si>
  <si>
    <t xml:space="preserve">Приложение № 2</t>
  </si>
  <si>
    <t xml:space="preserve">Расходы бюджета по ведомственной структуре расходов бюджета з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r>
      <rPr>
        <b val="true"/>
        <sz val="11"/>
        <color rgb="FF000000"/>
        <rFont val="Times New Roman"/>
        <family val="1"/>
        <charset val="204"/>
      </rPr>
      <t xml:space="preserve">АДМИНИСТРАЦИЯ </t>
    </r>
    <r>
      <rPr>
        <b val="true"/>
        <sz val="11"/>
        <rFont val="Times New Roman"/>
        <family val="1"/>
        <charset val="204"/>
      </rPr>
      <t xml:space="preserve">СЕЛЬСКОГО ПОСЕЛЕНИЯ </t>
    </r>
    <r>
      <rPr>
        <b val="true"/>
        <sz val="11"/>
        <color rgb="FF000000"/>
        <rFont val="Times New Roman"/>
        <family val="1"/>
        <charset val="204"/>
      </rPr>
      <t xml:space="preserve">"КАНИНСКИЙ СЕЛЬСОВЕТ" ЗР НАО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800</t>
  </si>
  <si>
    <t xml:space="preserve">Другие общегосударственные вопросы</t>
  </si>
  <si>
    <t xml:space="preserve"> 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Расходы на 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я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Безопасность на территории муниципального района «Заполярный район» на 2019-2030 годы»</t>
  </si>
  <si>
    <t xml:space="preserve">10</t>
  </si>
  <si>
    <t xml:space="preserve">33.0.00.0000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33.0.00.89240</t>
  </si>
  <si>
    <t xml:space="preserve">Расходы на предупреждение и ликвидацию последствий ЧС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Содержание авиаплощадок в поселениях Заполярного район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квартиры № 1 в жилом доме № 6 по ул. Ягодная в с. Несь Сельское поселение "Канинский сельсовет" ЗР НАО</t>
  </si>
  <si>
    <t xml:space="preserve">Капитальный ремонт квартиры № 3 в жилом доме № 2 по ул. Ягодная в с. Несь Сельское поселение "Канинский сельсовет" ЗР НАО</t>
  </si>
  <si>
    <t xml:space="preserve">Капитальный ремонт жилого дома № 21 по ул. Заречная в с. Несь Сельское поселение "Канинский сельсовет" ЗР НАО</t>
  </si>
  <si>
    <t xml:space="preserve">Приобретение жилого дома в с. Несь Сельского поселения "Канинский сельсовет" ЗР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Перенос места (площадки) накопления ТКО до 11 месяцев в с. Несь Сельского поселения «Канинский сельсовет» ЗР НАО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"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</t>
  </si>
  <si>
    <t xml:space="preserve">38.0.00.89280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Другие мероприятия в области коммунального хозяйства</t>
  </si>
  <si>
    <t xml:space="preserve">98.0.00.96220</t>
  </si>
  <si>
    <t xml:space="preserve">Содержание колодцев</t>
  </si>
  <si>
    <t xml:space="preserve">98.0.00.9623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Устройство покрытия проездов в районе улиц Профсоюзная и Новая к детскому саду в с. Несь Сельского поселения "Канинский сельсовет" ЗР НАО</t>
  </si>
  <si>
    <t xml:space="preserve">Расчистка земельных участков по ул. Профсоюзная д. 19 и ул. Ягодная д. 4 в селе Несь Сельского поселения «Канин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Муниципальная программа "Формирование современной городской среды на территории муниципального образования «Канинский сельсовет» Ненецкого автономного округа на 2018-2024 годы"</t>
  </si>
  <si>
    <t xml:space="preserve">41.0.00.00000</t>
  </si>
  <si>
    <t xml:space="preserve">41.0.00.79842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 за счет средств бюджета поселения</t>
  </si>
  <si>
    <t xml:space="preserve">41.0.00.S9842</t>
  </si>
  <si>
    <t xml:space="preserve">98.0.00.7969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я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КУЛЬТУРА, КИНЕМАТОГРАФИЯ</t>
  </si>
  <si>
    <t xml:space="preserve">Культура</t>
  </si>
  <si>
    <t xml:space="preserve">32..00.89230</t>
  </si>
  <si>
    <t xml:space="preserve">Обследование и подготовка проектной документации на реставрацию объекта культурного наследия "Благовещенская церковь" в с. Несь МО "Канинский сельсовет" НАО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фонд МО</t>
  </si>
  <si>
    <t xml:space="preserve">Субвенция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финансирование за счет средств бюджетов поселения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ероприятия в области физической культуры и спорта</t>
  </si>
  <si>
    <t xml:space="preserve">98.0.00.97020</t>
  </si>
  <si>
    <t xml:space="preserve">план</t>
  </si>
  <si>
    <t xml:space="preserve">факт</t>
  </si>
  <si>
    <t xml:space="preserve">Приложение № 3</t>
  </si>
  <si>
    <t xml:space="preserve">Расходы бюджета по разделам и подразделам классификации расходов бюджетов за 2022 год</t>
  </si>
  <si>
    <r>
      <rPr>
        <b val="true"/>
        <sz val="11"/>
        <color rgb="FF000000"/>
        <rFont val="Times New Roman"/>
        <family val="1"/>
        <charset val="204"/>
      </rPr>
      <t xml:space="preserve">АДМИНИСТРАЦИЯ </t>
    </r>
    <r>
      <rPr>
        <b val="true"/>
        <sz val="11"/>
        <rFont val="Times New Roman"/>
        <family val="1"/>
        <charset val="204"/>
      </rPr>
      <t xml:space="preserve">СЕЛЬСКОГО ПОСЕЛЕНИЯ</t>
    </r>
    <r>
      <rPr>
        <b val="true"/>
        <sz val="11"/>
        <color rgb="FF000000"/>
        <rFont val="Times New Roman"/>
        <family val="1"/>
        <charset val="204"/>
      </rPr>
      <t xml:space="preserve"> "КАНИНСКИЙ СЕЛЬСОВЕТ" ЗР НАО</t>
    </r>
  </si>
  <si>
    <t xml:space="preserve">Депутаты представительного органа МО</t>
  </si>
  <si>
    <t xml:space="preserve">Расходы на выплату пенсиий за выслугу лет лицам, замещавшим выборные должности и должности муниципальной службы</t>
  </si>
  <si>
    <t xml:space="preserve">Приложение № 4</t>
  </si>
  <si>
    <t xml:space="preserve">Источники финансирования дефицита бюджета по кодам классификации источников финансирования дефицитов бюджетов за 2022 год</t>
  </si>
  <si>
    <t xml:space="preserve">Код бюджетной классификации источников финансирования дефицитов бюджетов</t>
  </si>
  <si>
    <t xml:space="preserve">Сумма, тыс. руб.</t>
  </si>
  <si>
    <t xml:space="preserve">Прогнозируемый дефицит местного бюджета в %</t>
  </si>
  <si>
    <t xml:space="preserve">Источники внутреннего финансирования дефицитов бюджетов</t>
  </si>
  <si>
    <t xml:space="preserve">430 01 00 00 00 00 0000 000</t>
  </si>
  <si>
    <t xml:space="preserve">Изменение остатков средств на  счетах по учету средств бюджетов</t>
  </si>
  <si>
    <t xml:space="preserve">430 01 05 00 00 00 0000 000</t>
  </si>
  <si>
    <t xml:space="preserve">Увеличение  остатков средств бюджетов</t>
  </si>
  <si>
    <t xml:space="preserve">430 01 05 00 00 00 0000 500</t>
  </si>
  <si>
    <t xml:space="preserve">Увеличение  прочих остатков средств бюджетов</t>
  </si>
  <si>
    <t xml:space="preserve">430 01 05 02 00 00 0000 500</t>
  </si>
  <si>
    <t xml:space="preserve">Увеличение  прочих остатков денежных средств бюджетов</t>
  </si>
  <si>
    <t xml:space="preserve">430 01 05 02 01 00 0000 510</t>
  </si>
  <si>
    <t xml:space="preserve">Увеличение прочих остатков денежных  средств бюджетов сельских поселений</t>
  </si>
  <si>
    <t xml:space="preserve">430 01 05 02 01 10 0000 510</t>
  </si>
  <si>
    <t xml:space="preserve">Уменьшение  остатков средств бюджетов</t>
  </si>
  <si>
    <t xml:space="preserve">430 01 05 00 00 00 0000 600</t>
  </si>
  <si>
    <t xml:space="preserve">Уменьшение  прочих остатков средств бюджетов</t>
  </si>
  <si>
    <t xml:space="preserve">430 01 05 02 00 00 0000 600</t>
  </si>
  <si>
    <t xml:space="preserve">Уменьшение  прочих остатков денежных средств бюджетов</t>
  </si>
  <si>
    <t xml:space="preserve">430 01 05 02 01 00 0000 610</t>
  </si>
  <si>
    <t xml:space="preserve">Уменьшение  прочих остатков денежных средств бюджетов сельских поселений</t>
  </si>
  <si>
    <t xml:space="preserve">4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_ ;\-#,##0.0\ "/>
    <numFmt numFmtId="169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E99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8.41"/>
    <col collapsed="false" customWidth="true" hidden="false" outlineLevel="0" max="4" min="3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2"/>
      <c r="B4" s="2"/>
      <c r="C4" s="2"/>
      <c r="D4" s="3"/>
    </row>
    <row r="5" customFormat="false" ht="15" hidden="false" customHeight="fals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A7" s="6" t="s">
        <v>5</v>
      </c>
      <c r="B7" s="6"/>
      <c r="C7" s="6"/>
      <c r="D7" s="6"/>
    </row>
    <row r="8" customFormat="false" ht="54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</row>
    <row r="9" customFormat="false" ht="15.75" hidden="false" customHeight="true" outlineLevel="0" collapsed="false">
      <c r="A9" s="9" t="s">
        <v>10</v>
      </c>
      <c r="B9" s="10" t="s">
        <v>11</v>
      </c>
      <c r="C9" s="11" t="n">
        <f aca="false">SUM(C10+C15+C21+C29+C32+C37+C39)</f>
        <v>4166.7</v>
      </c>
      <c r="D9" s="11" t="n">
        <f aca="false">SUM(D10+D15+D21+D29+D32+D37+D39)</f>
        <v>4395.8</v>
      </c>
    </row>
    <row r="10" customFormat="false" ht="24" hidden="false" customHeight="true" outlineLevel="0" collapsed="false">
      <c r="A10" s="9" t="s">
        <v>12</v>
      </c>
      <c r="B10" s="9" t="s">
        <v>13</v>
      </c>
      <c r="C10" s="11" t="n">
        <f aca="false">SUM(C11)</f>
        <v>1902.4</v>
      </c>
      <c r="D10" s="11" t="n">
        <f aca="false">SUM(D11)</f>
        <v>2075.7</v>
      </c>
    </row>
    <row r="11" customFormat="false" ht="20.25" hidden="false" customHeight="true" outlineLevel="0" collapsed="false">
      <c r="A11" s="12" t="s">
        <v>14</v>
      </c>
      <c r="B11" s="9" t="s">
        <v>15</v>
      </c>
      <c r="C11" s="11" t="n">
        <f aca="false">SUM(C12:C14)</f>
        <v>1902.4</v>
      </c>
      <c r="D11" s="11" t="n">
        <f aca="false">SUM(D12:D14)</f>
        <v>2075.7</v>
      </c>
    </row>
    <row r="12" customFormat="false" ht="76.5" hidden="false" customHeight="true" outlineLevel="0" collapsed="false">
      <c r="A12" s="13" t="s">
        <v>16</v>
      </c>
      <c r="B12" s="14" t="s">
        <v>17</v>
      </c>
      <c r="C12" s="15" t="n">
        <v>1850.8</v>
      </c>
      <c r="D12" s="15" t="n">
        <v>2024.1</v>
      </c>
    </row>
    <row r="13" customFormat="false" ht="52.5" hidden="false" customHeight="true" outlineLevel="0" collapsed="false">
      <c r="A13" s="13" t="s">
        <v>18</v>
      </c>
      <c r="B13" s="14" t="s">
        <v>19</v>
      </c>
      <c r="C13" s="15" t="n">
        <v>29.5</v>
      </c>
      <c r="D13" s="15" t="n">
        <v>29.5</v>
      </c>
    </row>
    <row r="14" customFormat="false" ht="93" hidden="false" customHeight="true" outlineLevel="0" collapsed="false">
      <c r="A14" s="13" t="s">
        <v>20</v>
      </c>
      <c r="B14" s="14" t="s">
        <v>21</v>
      </c>
      <c r="C14" s="15" t="n">
        <v>22.1</v>
      </c>
      <c r="D14" s="15" t="n">
        <v>22.1</v>
      </c>
    </row>
    <row r="15" customFormat="false" ht="23.25" hidden="false" customHeight="true" outlineLevel="0" collapsed="false">
      <c r="A15" s="9" t="s">
        <v>22</v>
      </c>
      <c r="B15" s="12" t="s">
        <v>23</v>
      </c>
      <c r="C15" s="11" t="n">
        <f aca="false">SUM(C16+C19)</f>
        <v>1738.4</v>
      </c>
      <c r="D15" s="11" t="n">
        <f aca="false">SUM(D16+D19)</f>
        <v>1748.4</v>
      </c>
    </row>
    <row r="16" customFormat="false" ht="27.75" hidden="false" customHeight="true" outlineLevel="0" collapsed="false">
      <c r="A16" s="9" t="s">
        <v>24</v>
      </c>
      <c r="B16" s="12" t="s">
        <v>25</v>
      </c>
      <c r="C16" s="11" t="n">
        <f aca="false">SUM(C17:C18)</f>
        <v>925.5</v>
      </c>
      <c r="D16" s="11" t="n">
        <f aca="false">SUM(D17:D18)</f>
        <v>935.5</v>
      </c>
    </row>
    <row r="17" customFormat="false" ht="27.75" hidden="false" customHeight="true" outlineLevel="0" collapsed="false">
      <c r="A17" s="13" t="s">
        <v>26</v>
      </c>
      <c r="B17" s="16" t="s">
        <v>27</v>
      </c>
      <c r="C17" s="15" t="n">
        <v>754.8</v>
      </c>
      <c r="D17" s="15" t="n">
        <v>764.8</v>
      </c>
    </row>
    <row r="18" customFormat="false" ht="62.25" hidden="false" customHeight="true" outlineLevel="0" collapsed="false">
      <c r="A18" s="13" t="s">
        <v>28</v>
      </c>
      <c r="B18" s="16" t="s">
        <v>29</v>
      </c>
      <c r="C18" s="15" t="n">
        <v>170.7</v>
      </c>
      <c r="D18" s="15" t="n">
        <v>170.7</v>
      </c>
    </row>
    <row r="19" customFormat="false" ht="26.25" hidden="false" customHeight="true" outlineLevel="0" collapsed="false">
      <c r="A19" s="9" t="s">
        <v>30</v>
      </c>
      <c r="B19" s="12" t="s">
        <v>31</v>
      </c>
      <c r="C19" s="11" t="n">
        <f aca="false">C20</f>
        <v>812.9</v>
      </c>
      <c r="D19" s="11" t="n">
        <f aca="false">D20</f>
        <v>812.9</v>
      </c>
    </row>
    <row r="20" customFormat="false" ht="27" hidden="false" customHeight="true" outlineLevel="0" collapsed="false">
      <c r="A20" s="13" t="s">
        <v>32</v>
      </c>
      <c r="B20" s="16" t="s">
        <v>31</v>
      </c>
      <c r="C20" s="15" t="n">
        <v>812.9</v>
      </c>
      <c r="D20" s="15" t="n">
        <v>812.9</v>
      </c>
    </row>
    <row r="21" customFormat="false" ht="24" hidden="false" customHeight="true" outlineLevel="0" collapsed="false">
      <c r="A21" s="9" t="s">
        <v>33</v>
      </c>
      <c r="B21" s="12" t="s">
        <v>34</v>
      </c>
      <c r="C21" s="11" t="n">
        <f aca="false">SUM(C22+C24)</f>
        <v>182.2</v>
      </c>
      <c r="D21" s="11" t="n">
        <f aca="false">SUM(D22+D24)</f>
        <v>214.7</v>
      </c>
    </row>
    <row r="22" customFormat="false" ht="27" hidden="false" customHeight="true" outlineLevel="0" collapsed="false">
      <c r="A22" s="9" t="s">
        <v>35</v>
      </c>
      <c r="B22" s="12" t="s">
        <v>36</v>
      </c>
      <c r="C22" s="11" t="n">
        <f aca="false">SUM(C23:C23)</f>
        <v>39.9</v>
      </c>
      <c r="D22" s="11" t="n">
        <f aca="false">SUM(D23:D23)</f>
        <v>41.2</v>
      </c>
    </row>
    <row r="23" customFormat="false" ht="48.75" hidden="false" customHeight="true" outlineLevel="0" collapsed="false">
      <c r="A23" s="13" t="s">
        <v>37</v>
      </c>
      <c r="B23" s="17" t="s">
        <v>38</v>
      </c>
      <c r="C23" s="15" t="n">
        <v>39.9</v>
      </c>
      <c r="D23" s="15" t="n">
        <v>41.2</v>
      </c>
    </row>
    <row r="24" customFormat="false" ht="27.75" hidden="false" customHeight="true" outlineLevel="0" collapsed="false">
      <c r="A24" s="9" t="s">
        <v>39</v>
      </c>
      <c r="B24" s="12" t="s">
        <v>40</v>
      </c>
      <c r="C24" s="11" t="n">
        <f aca="false">SUM(C25+C27)</f>
        <v>142.3</v>
      </c>
      <c r="D24" s="11" t="n">
        <f aca="false">SUM(D25+D27)</f>
        <v>173.5</v>
      </c>
    </row>
    <row r="25" customFormat="false" ht="24.75" hidden="false" customHeight="true" outlineLevel="0" collapsed="false">
      <c r="A25" s="9" t="s">
        <v>41</v>
      </c>
      <c r="B25" s="12" t="s">
        <v>42</v>
      </c>
      <c r="C25" s="11" t="n">
        <f aca="false">SUM(C26)</f>
        <v>49.8</v>
      </c>
      <c r="D25" s="11" t="n">
        <f aca="false">SUM(D26)</f>
        <v>57.6</v>
      </c>
    </row>
    <row r="26" customFormat="false" ht="39.75" hidden="false" customHeight="true" outlineLevel="0" collapsed="false">
      <c r="A26" s="13" t="s">
        <v>43</v>
      </c>
      <c r="B26" s="18" t="s">
        <v>44</v>
      </c>
      <c r="C26" s="15" t="n">
        <v>49.8</v>
      </c>
      <c r="D26" s="15" t="n">
        <v>57.6</v>
      </c>
    </row>
    <row r="27" customFormat="false" ht="30.75" hidden="false" customHeight="true" outlineLevel="0" collapsed="false">
      <c r="A27" s="9" t="s">
        <v>45</v>
      </c>
      <c r="B27" s="12" t="s">
        <v>46</v>
      </c>
      <c r="C27" s="11" t="n">
        <f aca="false">SUM(C28:C28)</f>
        <v>92.5</v>
      </c>
      <c r="D27" s="11" t="n">
        <f aca="false">SUM(D28:D28)</f>
        <v>115.9</v>
      </c>
    </row>
    <row r="28" customFormat="false" ht="40.5" hidden="false" customHeight="true" outlineLevel="0" collapsed="false">
      <c r="A28" s="13" t="s">
        <v>47</v>
      </c>
      <c r="B28" s="18" t="s">
        <v>48</v>
      </c>
      <c r="C28" s="15" t="n">
        <v>92.5</v>
      </c>
      <c r="D28" s="15" t="n">
        <v>115.9</v>
      </c>
    </row>
    <row r="29" customFormat="false" ht="28.5" hidden="false" customHeight="true" outlineLevel="0" collapsed="false">
      <c r="A29" s="9" t="s">
        <v>49</v>
      </c>
      <c r="B29" s="12" t="s">
        <v>50</v>
      </c>
      <c r="C29" s="11" t="n">
        <f aca="false">SUM(C31)</f>
        <v>46</v>
      </c>
      <c r="D29" s="11" t="n">
        <f aca="false">SUM(D31)</f>
        <v>47.6</v>
      </c>
    </row>
    <row r="30" customFormat="false" ht="47.25" hidden="false" customHeight="true" outlineLevel="0" collapsed="false">
      <c r="A30" s="9" t="s">
        <v>51</v>
      </c>
      <c r="B30" s="19" t="s">
        <v>52</v>
      </c>
      <c r="C30" s="11" t="n">
        <f aca="false">SUM(C31)</f>
        <v>46</v>
      </c>
      <c r="D30" s="11" t="n">
        <f aca="false">SUM(D31)</f>
        <v>47.6</v>
      </c>
    </row>
    <row r="31" customFormat="false" ht="77.25" hidden="false" customHeight="true" outlineLevel="0" collapsed="false">
      <c r="A31" s="13" t="s">
        <v>53</v>
      </c>
      <c r="B31" s="18" t="s">
        <v>54</v>
      </c>
      <c r="C31" s="15" t="n">
        <v>46</v>
      </c>
      <c r="D31" s="15" t="n">
        <v>47.6</v>
      </c>
    </row>
    <row r="32" customFormat="false" ht="38.25" hidden="false" customHeight="true" outlineLevel="0" collapsed="false">
      <c r="A32" s="9" t="s">
        <v>55</v>
      </c>
      <c r="B32" s="19" t="s">
        <v>56</v>
      </c>
      <c r="C32" s="11" t="n">
        <f aca="false">SUM(C33+C35)</f>
        <v>112</v>
      </c>
      <c r="D32" s="11" t="n">
        <f aca="false">SUM(D33+D35)</f>
        <v>123.8</v>
      </c>
    </row>
    <row r="33" customFormat="false" ht="69" hidden="true" customHeight="true" outlineLevel="0" collapsed="false">
      <c r="A33" s="9" t="s">
        <v>57</v>
      </c>
      <c r="B33" s="19" t="s">
        <v>58</v>
      </c>
      <c r="C33" s="11" t="n">
        <f aca="false">SUM(C34)</f>
        <v>0</v>
      </c>
      <c r="D33" s="20"/>
    </row>
    <row r="34" customFormat="false" ht="54.75" hidden="true" customHeight="true" outlineLevel="0" collapsed="false">
      <c r="A34" s="21" t="s">
        <v>59</v>
      </c>
      <c r="B34" s="22" t="s">
        <v>60</v>
      </c>
      <c r="C34" s="23" t="n">
        <v>0</v>
      </c>
      <c r="D34" s="20"/>
    </row>
    <row r="35" customFormat="false" ht="91.5" hidden="false" customHeight="true" outlineLevel="0" collapsed="false">
      <c r="A35" s="9" t="s">
        <v>61</v>
      </c>
      <c r="B35" s="19" t="s">
        <v>62</v>
      </c>
      <c r="C35" s="11" t="n">
        <f aca="false">SUM(C36)</f>
        <v>112</v>
      </c>
      <c r="D35" s="11" t="n">
        <f aca="false">SUM(D36)</f>
        <v>123.8</v>
      </c>
    </row>
    <row r="36" customFormat="false" ht="79.5" hidden="false" customHeight="true" outlineLevel="0" collapsed="false">
      <c r="A36" s="13" t="s">
        <v>63</v>
      </c>
      <c r="B36" s="18" t="s">
        <v>64</v>
      </c>
      <c r="C36" s="15" t="n">
        <v>112</v>
      </c>
      <c r="D36" s="15" t="n">
        <v>123.8</v>
      </c>
    </row>
    <row r="37" customFormat="false" ht="28.5" hidden="false" customHeight="true" outlineLevel="0" collapsed="false">
      <c r="A37" s="9" t="s">
        <v>65</v>
      </c>
      <c r="B37" s="24" t="s">
        <v>66</v>
      </c>
      <c r="C37" s="11" t="n">
        <f aca="false">SUM(C38)</f>
        <v>0.2</v>
      </c>
      <c r="D37" s="11" t="n">
        <f aca="false">SUM(D38)</f>
        <v>0.2</v>
      </c>
    </row>
    <row r="38" customFormat="false" ht="29.25" hidden="false" customHeight="true" outlineLevel="0" collapsed="false">
      <c r="A38" s="13" t="s">
        <v>67</v>
      </c>
      <c r="B38" s="25" t="s">
        <v>68</v>
      </c>
      <c r="C38" s="26" t="n">
        <v>0.2</v>
      </c>
      <c r="D38" s="26" t="n">
        <v>0.2</v>
      </c>
    </row>
    <row r="39" customFormat="false" ht="29.25" hidden="false" customHeight="true" outlineLevel="0" collapsed="false">
      <c r="A39" s="9" t="s">
        <v>69</v>
      </c>
      <c r="B39" s="24" t="s">
        <v>70</v>
      </c>
      <c r="C39" s="11" t="n">
        <f aca="false">SUM(C40)</f>
        <v>185.5</v>
      </c>
      <c r="D39" s="11" t="n">
        <f aca="false">SUM(D40)</f>
        <v>185.4</v>
      </c>
    </row>
    <row r="40" customFormat="false" ht="76.5" hidden="false" customHeight="true" outlineLevel="0" collapsed="false">
      <c r="A40" s="13" t="s">
        <v>71</v>
      </c>
      <c r="B40" s="25" t="s">
        <v>72</v>
      </c>
      <c r="C40" s="26" t="n">
        <v>185.5</v>
      </c>
      <c r="D40" s="26" t="n">
        <v>185.4</v>
      </c>
    </row>
    <row r="41" customFormat="false" ht="28.5" hidden="false" customHeight="true" outlineLevel="0" collapsed="false">
      <c r="A41" s="9" t="s">
        <v>73</v>
      </c>
      <c r="B41" s="10" t="s">
        <v>74</v>
      </c>
      <c r="C41" s="11" t="n">
        <f aca="false">C42+C101</f>
        <v>84006.3</v>
      </c>
      <c r="D41" s="11" t="n">
        <f aca="false">D42+D101</f>
        <v>83680.2</v>
      </c>
    </row>
    <row r="42" customFormat="false" ht="34.5" hidden="false" customHeight="true" outlineLevel="0" collapsed="false">
      <c r="A42" s="27" t="s">
        <v>75</v>
      </c>
      <c r="B42" s="12" t="s">
        <v>76</v>
      </c>
      <c r="C42" s="28" t="n">
        <f aca="false">SUM(C43+C48+C54+C61)</f>
        <v>83307.7</v>
      </c>
      <c r="D42" s="28" t="n">
        <f aca="false">SUM(D43+D48+D54+D61)</f>
        <v>82981.6</v>
      </c>
    </row>
    <row r="43" customFormat="false" ht="31.5" hidden="false" customHeight="true" outlineLevel="0" collapsed="false">
      <c r="A43" s="9" t="s">
        <v>77</v>
      </c>
      <c r="B43" s="27" t="s">
        <v>78</v>
      </c>
      <c r="C43" s="28" t="n">
        <f aca="false">SUM(C44+C46)</f>
        <v>12505.4</v>
      </c>
      <c r="D43" s="28" t="n">
        <f aca="false">SUM(D44+D46)</f>
        <v>12505.4</v>
      </c>
    </row>
    <row r="44" customFormat="false" ht="25.5" hidden="false" customHeight="true" outlineLevel="0" collapsed="false">
      <c r="A44" s="9" t="s">
        <v>79</v>
      </c>
      <c r="B44" s="29" t="s">
        <v>80</v>
      </c>
      <c r="C44" s="28" t="n">
        <f aca="false">SUM(C45)</f>
        <v>5022</v>
      </c>
      <c r="D44" s="28" t="n">
        <f aca="false">SUM(D45)</f>
        <v>5022</v>
      </c>
    </row>
    <row r="45" customFormat="false" ht="48.75" hidden="false" customHeight="true" outlineLevel="0" collapsed="false">
      <c r="A45" s="16" t="s">
        <v>81</v>
      </c>
      <c r="B45" s="16" t="s">
        <v>82</v>
      </c>
      <c r="C45" s="15" t="n">
        <v>5022</v>
      </c>
      <c r="D45" s="15" t="n">
        <v>5022</v>
      </c>
    </row>
    <row r="46" customFormat="false" ht="44.25" hidden="false" customHeight="true" outlineLevel="0" collapsed="false">
      <c r="A46" s="9" t="s">
        <v>83</v>
      </c>
      <c r="B46" s="29" t="s">
        <v>84</v>
      </c>
      <c r="C46" s="28" t="n">
        <f aca="false">SUM(C47)</f>
        <v>7483.4</v>
      </c>
      <c r="D46" s="28" t="n">
        <f aca="false">SUM(D47)</f>
        <v>7483.4</v>
      </c>
    </row>
    <row r="47" customFormat="false" ht="46.5" hidden="false" customHeight="true" outlineLevel="0" collapsed="false">
      <c r="A47" s="16" t="s">
        <v>85</v>
      </c>
      <c r="B47" s="16" t="s">
        <v>86</v>
      </c>
      <c r="C47" s="15" t="n">
        <v>7483.4</v>
      </c>
      <c r="D47" s="15" t="n">
        <v>7483.4</v>
      </c>
    </row>
    <row r="48" customFormat="false" ht="37.5" hidden="false" customHeight="true" outlineLevel="0" collapsed="false">
      <c r="A48" s="9" t="s">
        <v>87</v>
      </c>
      <c r="B48" s="12" t="s">
        <v>88</v>
      </c>
      <c r="C48" s="28" t="n">
        <f aca="false">SUM(C49)</f>
        <v>5130.9</v>
      </c>
      <c r="D48" s="28" t="n">
        <f aca="false">SUM(D49)</f>
        <v>4821.5</v>
      </c>
    </row>
    <row r="49" customFormat="false" ht="29.25" hidden="false" customHeight="true" outlineLevel="0" collapsed="false">
      <c r="A49" s="9" t="s">
        <v>89</v>
      </c>
      <c r="B49" s="9" t="s">
        <v>90</v>
      </c>
      <c r="C49" s="28" t="n">
        <f aca="false">SUM(C50)</f>
        <v>5130.9</v>
      </c>
      <c r="D49" s="28" t="n">
        <f aca="false">SUM(D50)</f>
        <v>4821.5</v>
      </c>
    </row>
    <row r="50" customFormat="false" ht="27" hidden="false" customHeight="true" outlineLevel="0" collapsed="false">
      <c r="A50" s="9" t="s">
        <v>91</v>
      </c>
      <c r="B50" s="9" t="s">
        <v>92</v>
      </c>
      <c r="C50" s="28" t="n">
        <f aca="false">SUM(C51:C53)</f>
        <v>5130.9</v>
      </c>
      <c r="D50" s="28" t="n">
        <f aca="false">SUM(D51:D53)</f>
        <v>4821.5</v>
      </c>
    </row>
    <row r="51" customFormat="false" ht="67.5" hidden="true" customHeight="true" outlineLevel="0" collapsed="false">
      <c r="A51" s="13" t="s">
        <v>93</v>
      </c>
      <c r="B51" s="18" t="s">
        <v>94</v>
      </c>
      <c r="C51" s="30" t="n">
        <v>0</v>
      </c>
      <c r="D51" s="30" t="n">
        <v>0</v>
      </c>
    </row>
    <row r="52" customFormat="false" ht="53.25" hidden="false" customHeight="true" outlineLevel="0" collapsed="false">
      <c r="A52" s="13" t="s">
        <v>93</v>
      </c>
      <c r="B52" s="18" t="s">
        <v>95</v>
      </c>
      <c r="C52" s="30" t="n">
        <v>3000</v>
      </c>
      <c r="D52" s="30" t="n">
        <v>3000</v>
      </c>
    </row>
    <row r="53" customFormat="false" ht="38.25" hidden="false" customHeight="true" outlineLevel="0" collapsed="false">
      <c r="A53" s="13" t="s">
        <v>93</v>
      </c>
      <c r="B53" s="18" t="s">
        <v>96</v>
      </c>
      <c r="C53" s="30" t="n">
        <v>2130.9</v>
      </c>
      <c r="D53" s="30" t="n">
        <v>1821.5</v>
      </c>
    </row>
    <row r="54" customFormat="false" ht="33" hidden="false" customHeight="true" outlineLevel="0" collapsed="false">
      <c r="A54" s="9" t="s">
        <v>97</v>
      </c>
      <c r="B54" s="12" t="s">
        <v>98</v>
      </c>
      <c r="C54" s="28" t="n">
        <f aca="false">SUM(C59+C55)</f>
        <v>938.8</v>
      </c>
      <c r="D54" s="28" t="n">
        <f aca="false">SUM(D59+D55)</f>
        <v>938.8</v>
      </c>
    </row>
    <row r="55" customFormat="false" ht="45.75" hidden="false" customHeight="true" outlineLevel="0" collapsed="false">
      <c r="A55" s="9" t="s">
        <v>99</v>
      </c>
      <c r="B55" s="12" t="s">
        <v>100</v>
      </c>
      <c r="C55" s="28" t="n">
        <f aca="false">SUM(C57:C58)</f>
        <v>637.6</v>
      </c>
      <c r="D55" s="28" t="n">
        <f aca="false">SUM(D57:D58)</f>
        <v>637.6</v>
      </c>
    </row>
    <row r="56" customFormat="false" ht="42.75" hidden="false" customHeight="true" outlineLevel="0" collapsed="false">
      <c r="A56" s="9" t="s">
        <v>101</v>
      </c>
      <c r="B56" s="12" t="s">
        <v>102</v>
      </c>
      <c r="C56" s="28" t="n">
        <f aca="false">SUM(C57:C58)</f>
        <v>637.6</v>
      </c>
      <c r="D56" s="28" t="n">
        <f aca="false">SUM(D57:D58)</f>
        <v>637.6</v>
      </c>
    </row>
    <row r="57" customFormat="false" ht="52.5" hidden="false" customHeight="true" outlineLevel="0" collapsed="false">
      <c r="A57" s="13" t="s">
        <v>103</v>
      </c>
      <c r="B57" s="31" t="s">
        <v>104</v>
      </c>
      <c r="C57" s="30" t="n">
        <v>37.6</v>
      </c>
      <c r="D57" s="30" t="n">
        <v>37.6</v>
      </c>
    </row>
    <row r="58" customFormat="false" ht="78" hidden="false" customHeight="true" outlineLevel="0" collapsed="false">
      <c r="A58" s="13" t="s">
        <v>103</v>
      </c>
      <c r="B58" s="18" t="s">
        <v>105</v>
      </c>
      <c r="C58" s="30" t="n">
        <v>600</v>
      </c>
      <c r="D58" s="30" t="n">
        <v>600</v>
      </c>
    </row>
    <row r="59" customFormat="false" ht="47.25" hidden="false" customHeight="true" outlineLevel="0" collapsed="false">
      <c r="A59" s="9" t="s">
        <v>106</v>
      </c>
      <c r="B59" s="12" t="s">
        <v>107</v>
      </c>
      <c r="C59" s="28" t="n">
        <f aca="false">SUM(C60)</f>
        <v>301.2</v>
      </c>
      <c r="D59" s="28" t="n">
        <f aca="false">SUM(D60)</f>
        <v>301.2</v>
      </c>
    </row>
    <row r="60" customFormat="false" ht="48.75" hidden="false" customHeight="true" outlineLevel="0" collapsed="false">
      <c r="A60" s="13" t="s">
        <v>108</v>
      </c>
      <c r="B60" s="18" t="s">
        <v>109</v>
      </c>
      <c r="C60" s="30" t="n">
        <f aca="false">321.1+20.4-40.3</f>
        <v>301.2</v>
      </c>
      <c r="D60" s="30" t="n">
        <v>301.2</v>
      </c>
    </row>
    <row r="61" customFormat="false" ht="25.5" hidden="false" customHeight="true" outlineLevel="0" collapsed="false">
      <c r="A61" s="32" t="s">
        <v>110</v>
      </c>
      <c r="B61" s="33" t="s">
        <v>111</v>
      </c>
      <c r="C61" s="28" t="n">
        <f aca="false">SUM(C62+C76)</f>
        <v>64732.6</v>
      </c>
      <c r="D61" s="28" t="n">
        <f aca="false">SUM(D62+D76)</f>
        <v>64715.9</v>
      </c>
    </row>
    <row r="62" customFormat="false" ht="60.75" hidden="false" customHeight="true" outlineLevel="0" collapsed="false">
      <c r="A62" s="29" t="s">
        <v>112</v>
      </c>
      <c r="B62" s="34" t="s">
        <v>113</v>
      </c>
      <c r="C62" s="35" t="n">
        <f aca="false">SUM(C63)</f>
        <v>4740.7</v>
      </c>
      <c r="D62" s="35" t="n">
        <f aca="false">SUM(D63)</f>
        <v>4725.9</v>
      </c>
    </row>
    <row r="63" customFormat="false" ht="77.25" hidden="false" customHeight="true" outlineLevel="0" collapsed="false">
      <c r="A63" s="29" t="s">
        <v>114</v>
      </c>
      <c r="B63" s="34" t="s">
        <v>115</v>
      </c>
      <c r="C63" s="35" t="n">
        <f aca="false">SUM(C64+C67+C70+C74)</f>
        <v>4740.7</v>
      </c>
      <c r="D63" s="35" t="n">
        <f aca="false">SUM(D64+D67+D70+D74)</f>
        <v>4725.9</v>
      </c>
    </row>
    <row r="64" customFormat="false" ht="57" hidden="false" customHeight="true" outlineLevel="0" collapsed="false">
      <c r="A64" s="13" t="s">
        <v>116</v>
      </c>
      <c r="B64" s="36" t="s">
        <v>117</v>
      </c>
      <c r="C64" s="30" t="n">
        <f aca="false">SUM(C65:C66)</f>
        <v>309.3</v>
      </c>
      <c r="D64" s="30" t="n">
        <f aca="false">SUM(D65:D66)</f>
        <v>309.2</v>
      </c>
    </row>
    <row r="65" customFormat="false" ht="35.25" hidden="false" customHeight="true" outlineLevel="0" collapsed="false">
      <c r="A65" s="37" t="s">
        <v>116</v>
      </c>
      <c r="B65" s="38" t="s">
        <v>118</v>
      </c>
      <c r="C65" s="39" t="n">
        <v>35</v>
      </c>
      <c r="D65" s="39" t="n">
        <v>34.9</v>
      </c>
    </row>
    <row r="66" customFormat="false" ht="35.25" hidden="false" customHeight="true" outlineLevel="0" collapsed="false">
      <c r="A66" s="37" t="s">
        <v>116</v>
      </c>
      <c r="B66" s="38" t="s">
        <v>119</v>
      </c>
      <c r="C66" s="39" t="n">
        <v>274.3</v>
      </c>
      <c r="D66" s="39" t="n">
        <v>274.3</v>
      </c>
    </row>
    <row r="67" customFormat="false" ht="60.75" hidden="false" customHeight="true" outlineLevel="0" collapsed="false">
      <c r="A67" s="13" t="s">
        <v>116</v>
      </c>
      <c r="B67" s="36" t="s">
        <v>120</v>
      </c>
      <c r="C67" s="30" t="n">
        <f aca="false">SUM(C68:C69)</f>
        <v>312.5</v>
      </c>
      <c r="D67" s="30" t="n">
        <f aca="false">SUM(D68:D69)</f>
        <v>312.5</v>
      </c>
    </row>
    <row r="68" customFormat="false" ht="35.25" hidden="false" customHeight="true" outlineLevel="0" collapsed="false">
      <c r="A68" s="37" t="s">
        <v>116</v>
      </c>
      <c r="B68" s="40" t="s">
        <v>121</v>
      </c>
      <c r="C68" s="39" t="n">
        <v>170.1</v>
      </c>
      <c r="D68" s="39" t="n">
        <v>170.1</v>
      </c>
    </row>
    <row r="69" customFormat="false" ht="34.5" hidden="false" customHeight="true" outlineLevel="0" collapsed="false">
      <c r="A69" s="37" t="s">
        <v>116</v>
      </c>
      <c r="B69" s="40" t="s">
        <v>122</v>
      </c>
      <c r="C69" s="39" t="n">
        <v>142.4</v>
      </c>
      <c r="D69" s="39" t="n">
        <v>142.4</v>
      </c>
    </row>
    <row r="70" customFormat="false" ht="63" hidden="false" customHeight="true" outlineLevel="0" collapsed="false">
      <c r="A70" s="13" t="s">
        <v>116</v>
      </c>
      <c r="B70" s="36" t="s">
        <v>123</v>
      </c>
      <c r="C70" s="30" t="n">
        <f aca="false">SUM(C71:C73)</f>
        <v>4098.9</v>
      </c>
      <c r="D70" s="30" t="n">
        <f aca="false">SUM(D71:D73)</f>
        <v>4084.2</v>
      </c>
    </row>
    <row r="71" customFormat="false" ht="77.25" hidden="false" customHeight="true" outlineLevel="0" collapsed="false">
      <c r="A71" s="37" t="s">
        <v>116</v>
      </c>
      <c r="B71" s="40" t="s">
        <v>124</v>
      </c>
      <c r="C71" s="39" t="n">
        <v>98.9</v>
      </c>
      <c r="D71" s="39" t="n">
        <v>98.9</v>
      </c>
    </row>
    <row r="72" customFormat="false" ht="50.25" hidden="false" customHeight="true" outlineLevel="0" collapsed="false">
      <c r="A72" s="37" t="s">
        <v>116</v>
      </c>
      <c r="B72" s="40" t="s">
        <v>125</v>
      </c>
      <c r="C72" s="39" t="n">
        <v>3900</v>
      </c>
      <c r="D72" s="39" t="n">
        <v>3885.3</v>
      </c>
    </row>
    <row r="73" customFormat="false" ht="76.5" hidden="false" customHeight="true" outlineLevel="0" collapsed="false">
      <c r="A73" s="37" t="s">
        <v>116</v>
      </c>
      <c r="B73" s="40" t="s">
        <v>126</v>
      </c>
      <c r="C73" s="39" t="n">
        <v>100</v>
      </c>
      <c r="D73" s="39" t="n">
        <v>100</v>
      </c>
    </row>
    <row r="74" customFormat="false" ht="55.5" hidden="false" customHeight="true" outlineLevel="0" collapsed="false">
      <c r="A74" s="13" t="s">
        <v>116</v>
      </c>
      <c r="B74" s="36" t="s">
        <v>127</v>
      </c>
      <c r="C74" s="30" t="n">
        <f aca="false">SUM(C75:C75)</f>
        <v>20</v>
      </c>
      <c r="D74" s="30" t="n">
        <f aca="false">SUM(D75:D75)</f>
        <v>20</v>
      </c>
    </row>
    <row r="75" customFormat="false" ht="51" hidden="false" customHeight="true" outlineLevel="0" collapsed="false">
      <c r="A75" s="37" t="s">
        <v>116</v>
      </c>
      <c r="B75" s="40" t="s">
        <v>128</v>
      </c>
      <c r="C75" s="39" t="n">
        <v>20</v>
      </c>
      <c r="D75" s="39" t="n">
        <v>20</v>
      </c>
    </row>
    <row r="76" customFormat="false" ht="30.75" hidden="false" customHeight="true" outlineLevel="0" collapsed="false">
      <c r="A76" s="29" t="s">
        <v>129</v>
      </c>
      <c r="B76" s="34" t="s">
        <v>130</v>
      </c>
      <c r="C76" s="35" t="n">
        <f aca="false">SUM(C77)</f>
        <v>59991.9</v>
      </c>
      <c r="D76" s="35" t="n">
        <f aca="false">SUM(D77)</f>
        <v>59990</v>
      </c>
    </row>
    <row r="77" customFormat="false" ht="30.75" hidden="false" customHeight="true" outlineLevel="0" collapsed="false">
      <c r="A77" s="29" t="s">
        <v>131</v>
      </c>
      <c r="B77" s="34" t="s">
        <v>132</v>
      </c>
      <c r="C77" s="35" t="n">
        <f aca="false">SUM(C78+C79+C80+C81+C85+C90+C99)</f>
        <v>59991.9</v>
      </c>
      <c r="D77" s="35" t="n">
        <f aca="false">SUM(D78+D79+D80+D81+D85+D90+D99)</f>
        <v>59990</v>
      </c>
    </row>
    <row r="78" customFormat="false" ht="71.25" hidden="false" customHeight="true" outlineLevel="0" collapsed="false">
      <c r="A78" s="13" t="s">
        <v>133</v>
      </c>
      <c r="B78" s="36" t="s">
        <v>134</v>
      </c>
      <c r="C78" s="30" t="n">
        <v>300</v>
      </c>
      <c r="D78" s="30" t="n">
        <v>300</v>
      </c>
    </row>
    <row r="79" customFormat="false" ht="33" hidden="false" customHeight="true" outlineLevel="0" collapsed="false">
      <c r="A79" s="13" t="s">
        <v>133</v>
      </c>
      <c r="B79" s="36" t="s">
        <v>135</v>
      </c>
      <c r="C79" s="30" t="n">
        <v>4375.6</v>
      </c>
      <c r="D79" s="30" t="n">
        <v>4375.6</v>
      </c>
    </row>
    <row r="80" customFormat="false" ht="30.75" hidden="true" customHeight="true" outlineLevel="0" collapsed="false">
      <c r="A80" s="13" t="s">
        <v>133</v>
      </c>
      <c r="B80" s="41" t="s">
        <v>136</v>
      </c>
      <c r="C80" s="30" t="n">
        <v>0</v>
      </c>
      <c r="D80" s="30" t="n">
        <v>0</v>
      </c>
    </row>
    <row r="81" customFormat="false" ht="49.5" hidden="false" customHeight="true" outlineLevel="0" collapsed="false">
      <c r="A81" s="13" t="s">
        <v>133</v>
      </c>
      <c r="B81" s="36" t="s">
        <v>137</v>
      </c>
      <c r="C81" s="30" t="n">
        <f aca="false">SUM(C82)</f>
        <v>6319.1</v>
      </c>
      <c r="D81" s="30" t="n">
        <f aca="false">SUM(D82)</f>
        <v>6318.9</v>
      </c>
    </row>
    <row r="82" customFormat="false" ht="48.75" hidden="false" customHeight="true" outlineLevel="0" collapsed="false">
      <c r="A82" s="13" t="s">
        <v>133</v>
      </c>
      <c r="B82" s="36" t="s">
        <v>138</v>
      </c>
      <c r="C82" s="30" t="n">
        <f aca="false">SUM(C83:C84)</f>
        <v>6319.1</v>
      </c>
      <c r="D82" s="30" t="n">
        <f aca="false">SUM(D83:D84)</f>
        <v>6318.9</v>
      </c>
    </row>
    <row r="83" customFormat="false" ht="35.25" hidden="false" customHeight="true" outlineLevel="0" collapsed="false">
      <c r="A83" s="37" t="s">
        <v>133</v>
      </c>
      <c r="B83" s="40" t="s">
        <v>139</v>
      </c>
      <c r="C83" s="39" t="n">
        <v>3503.7</v>
      </c>
      <c r="D83" s="39" t="n">
        <v>3503.6</v>
      </c>
    </row>
    <row r="84" customFormat="false" ht="49.5" hidden="false" customHeight="true" outlineLevel="0" collapsed="false">
      <c r="A84" s="37" t="s">
        <v>133</v>
      </c>
      <c r="B84" s="42" t="s">
        <v>140</v>
      </c>
      <c r="C84" s="39" t="n">
        <v>2815.4</v>
      </c>
      <c r="D84" s="39" t="n">
        <v>2815.3</v>
      </c>
    </row>
    <row r="85" customFormat="false" ht="81" hidden="false" customHeight="true" outlineLevel="0" collapsed="false">
      <c r="A85" s="13" t="s">
        <v>133</v>
      </c>
      <c r="B85" s="36" t="s">
        <v>141</v>
      </c>
      <c r="C85" s="30" t="n">
        <f aca="false">SUM(C86:C89)</f>
        <v>8004</v>
      </c>
      <c r="D85" s="30" t="n">
        <f aca="false">SUM(D86:D89)</f>
        <v>8003.9</v>
      </c>
    </row>
    <row r="86" customFormat="false" ht="48" hidden="false" customHeight="true" outlineLevel="0" collapsed="false">
      <c r="A86" s="37" t="s">
        <v>133</v>
      </c>
      <c r="B86" s="40" t="s">
        <v>142</v>
      </c>
      <c r="C86" s="39" t="n">
        <v>1791.9</v>
      </c>
      <c r="D86" s="39" t="n">
        <v>1791.8</v>
      </c>
    </row>
    <row r="87" customFormat="false" ht="36.75" hidden="false" customHeight="true" outlineLevel="0" collapsed="false">
      <c r="A87" s="37" t="s">
        <v>133</v>
      </c>
      <c r="B87" s="40" t="s">
        <v>143</v>
      </c>
      <c r="C87" s="39" t="n">
        <v>3273.9</v>
      </c>
      <c r="D87" s="39" t="n">
        <v>3273.9</v>
      </c>
    </row>
    <row r="88" customFormat="false" ht="36.75" hidden="false" customHeight="true" outlineLevel="0" collapsed="false">
      <c r="A88" s="37" t="s">
        <v>133</v>
      </c>
      <c r="B88" s="40" t="s">
        <v>144</v>
      </c>
      <c r="C88" s="39" t="n">
        <v>2428</v>
      </c>
      <c r="D88" s="39" t="n">
        <v>2428</v>
      </c>
    </row>
    <row r="89" customFormat="false" ht="48" hidden="false" customHeight="true" outlineLevel="0" collapsed="false">
      <c r="A89" s="37" t="s">
        <v>133</v>
      </c>
      <c r="B89" s="40" t="s">
        <v>145</v>
      </c>
      <c r="C89" s="39" t="n">
        <v>510.2</v>
      </c>
      <c r="D89" s="39" t="n">
        <v>510.2</v>
      </c>
    </row>
    <row r="90" customFormat="false" ht="64.5" hidden="false" customHeight="true" outlineLevel="0" collapsed="false">
      <c r="A90" s="13" t="s">
        <v>133</v>
      </c>
      <c r="B90" s="36" t="s">
        <v>146</v>
      </c>
      <c r="C90" s="30" t="n">
        <f aca="false">SUM(C91:C98)</f>
        <v>40586.5</v>
      </c>
      <c r="D90" s="30" t="n">
        <f aca="false">SUM(D91:D98)</f>
        <v>40584.9</v>
      </c>
    </row>
    <row r="91" customFormat="false" ht="79.5" hidden="false" customHeight="true" outlineLevel="0" collapsed="false">
      <c r="A91" s="37" t="s">
        <v>133</v>
      </c>
      <c r="B91" s="40" t="s">
        <v>147</v>
      </c>
      <c r="C91" s="39" t="n">
        <v>5710.5</v>
      </c>
      <c r="D91" s="39" t="n">
        <v>5710.1</v>
      </c>
    </row>
    <row r="92" customFormat="false" ht="35.25" hidden="false" customHeight="true" outlineLevel="0" collapsed="false">
      <c r="A92" s="37" t="s">
        <v>133</v>
      </c>
      <c r="B92" s="40" t="s">
        <v>148</v>
      </c>
      <c r="C92" s="39" t="n">
        <f aca="false">677.8+2007.2</f>
        <v>2685</v>
      </c>
      <c r="D92" s="39" t="n">
        <v>2684.9</v>
      </c>
    </row>
    <row r="93" customFormat="false" ht="35.25" hidden="false" customHeight="true" outlineLevel="0" collapsed="false">
      <c r="A93" s="37" t="s">
        <v>149</v>
      </c>
      <c r="B93" s="40" t="s">
        <v>150</v>
      </c>
      <c r="C93" s="39" t="n">
        <v>5032.2</v>
      </c>
      <c r="D93" s="39" t="n">
        <v>5031.2</v>
      </c>
    </row>
    <row r="94" customFormat="false" ht="51" hidden="false" customHeight="true" outlineLevel="0" collapsed="false">
      <c r="A94" s="37" t="s">
        <v>149</v>
      </c>
      <c r="B94" s="40" t="s">
        <v>151</v>
      </c>
      <c r="C94" s="39" t="n">
        <v>18305.2</v>
      </c>
      <c r="D94" s="39" t="n">
        <v>18305.2</v>
      </c>
    </row>
    <row r="95" customFormat="false" ht="48" hidden="false" customHeight="true" outlineLevel="0" collapsed="false">
      <c r="A95" s="37" t="s">
        <v>149</v>
      </c>
      <c r="B95" s="40" t="s">
        <v>152</v>
      </c>
      <c r="C95" s="39" t="n">
        <v>4403</v>
      </c>
      <c r="D95" s="39" t="n">
        <v>4403</v>
      </c>
    </row>
    <row r="96" customFormat="false" ht="62.25" hidden="false" customHeight="true" outlineLevel="0" collapsed="false">
      <c r="A96" s="37" t="s">
        <v>149</v>
      </c>
      <c r="B96" s="40" t="s">
        <v>153</v>
      </c>
      <c r="C96" s="39" t="n">
        <v>3150</v>
      </c>
      <c r="D96" s="39" t="n">
        <v>3150</v>
      </c>
    </row>
    <row r="97" customFormat="false" ht="46.5" hidden="false" customHeight="true" outlineLevel="0" collapsed="false">
      <c r="A97" s="37" t="s">
        <v>149</v>
      </c>
      <c r="B97" s="40" t="s">
        <v>154</v>
      </c>
      <c r="C97" s="39" t="n">
        <v>1180.6</v>
      </c>
      <c r="D97" s="39" t="n">
        <v>1180.6</v>
      </c>
    </row>
    <row r="98" customFormat="false" ht="39.75" hidden="false" customHeight="true" outlineLevel="0" collapsed="false">
      <c r="A98" s="37" t="s">
        <v>149</v>
      </c>
      <c r="B98" s="40" t="s">
        <v>155</v>
      </c>
      <c r="C98" s="39" t="n">
        <v>120</v>
      </c>
      <c r="D98" s="39" t="n">
        <v>119.9</v>
      </c>
    </row>
    <row r="99" customFormat="false" ht="63.75" hidden="false" customHeight="true" outlineLevel="0" collapsed="false">
      <c r="A99" s="13" t="s">
        <v>133</v>
      </c>
      <c r="B99" s="36" t="s">
        <v>123</v>
      </c>
      <c r="C99" s="30" t="n">
        <f aca="false">SUM(C100:C100)</f>
        <v>406.7</v>
      </c>
      <c r="D99" s="30" t="n">
        <f aca="false">SUM(D100:D100)</f>
        <v>406.7</v>
      </c>
    </row>
    <row r="100" customFormat="false" ht="74.25" hidden="false" customHeight="true" outlineLevel="0" collapsed="false">
      <c r="A100" s="37" t="s">
        <v>133</v>
      </c>
      <c r="B100" s="40" t="s">
        <v>156</v>
      </c>
      <c r="C100" s="39" t="n">
        <v>406.7</v>
      </c>
      <c r="D100" s="39" t="n">
        <v>406.7</v>
      </c>
    </row>
    <row r="101" customFormat="false" ht="30.75" hidden="false" customHeight="true" outlineLevel="0" collapsed="false">
      <c r="A101" s="9" t="s">
        <v>157</v>
      </c>
      <c r="B101" s="24" t="s">
        <v>158</v>
      </c>
      <c r="C101" s="11" t="n">
        <f aca="false">SUM(C102:C103)</f>
        <v>698.6</v>
      </c>
      <c r="D101" s="11" t="n">
        <f aca="false">SUM(D102:D103)</f>
        <v>698.6</v>
      </c>
    </row>
    <row r="102" customFormat="false" ht="48" hidden="false" customHeight="true" outlineLevel="0" collapsed="false">
      <c r="A102" s="13" t="s">
        <v>159</v>
      </c>
      <c r="B102" s="25" t="s">
        <v>160</v>
      </c>
      <c r="C102" s="26" t="n">
        <v>150.6</v>
      </c>
      <c r="D102" s="26" t="n">
        <v>150.6</v>
      </c>
    </row>
    <row r="103" customFormat="false" ht="35.25" hidden="false" customHeight="true" outlineLevel="0" collapsed="false">
      <c r="A103" s="13" t="s">
        <v>161</v>
      </c>
      <c r="B103" s="25" t="s">
        <v>162</v>
      </c>
      <c r="C103" s="26" t="n">
        <v>548</v>
      </c>
      <c r="D103" s="26" t="n">
        <v>548</v>
      </c>
    </row>
    <row r="104" customFormat="false" ht="15.75" hidden="false" customHeight="true" outlineLevel="0" collapsed="false">
      <c r="A104" s="12"/>
      <c r="B104" s="12" t="s">
        <v>163</v>
      </c>
      <c r="C104" s="43" t="n">
        <f aca="false">C9+C41</f>
        <v>88173</v>
      </c>
      <c r="D104" s="43" t="n">
        <f aca="false">D9+D41</f>
        <v>88076</v>
      </c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6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44" width="5.71"/>
    <col collapsed="false" customWidth="true" hidden="false" outlineLevel="0" max="4" min="3" style="0" width="6.41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8" min="7" style="0" width="16.84"/>
    <col collapsed="false" customWidth="true" hidden="false" outlineLevel="0" max="11" min="10" style="0" width="10.85"/>
  </cols>
  <sheetData>
    <row r="1" customFormat="false" ht="15" hidden="false" customHeight="false" outlineLevel="0" collapsed="false">
      <c r="A1" s="1" t="s">
        <v>164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45" t="s">
        <v>165</v>
      </c>
      <c r="B4" s="45"/>
      <c r="C4" s="45"/>
      <c r="D4" s="45"/>
      <c r="E4" s="45"/>
      <c r="F4" s="45"/>
      <c r="G4" s="45"/>
      <c r="H4" s="45"/>
    </row>
    <row r="5" customFormat="false" ht="1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7" t="s">
        <v>166</v>
      </c>
      <c r="B6" s="46" t="s">
        <v>167</v>
      </c>
      <c r="C6" s="47" t="s">
        <v>168</v>
      </c>
      <c r="D6" s="47" t="s">
        <v>169</v>
      </c>
      <c r="E6" s="47" t="s">
        <v>170</v>
      </c>
      <c r="F6" s="47" t="s">
        <v>171</v>
      </c>
      <c r="G6" s="7" t="s">
        <v>8</v>
      </c>
      <c r="H6" s="7" t="s">
        <v>9</v>
      </c>
    </row>
    <row r="7" customFormat="false" ht="41.25" hidden="false" customHeight="true" outlineLevel="0" collapsed="false">
      <c r="A7" s="7"/>
      <c r="B7" s="46"/>
      <c r="C7" s="47"/>
      <c r="D7" s="47"/>
      <c r="E7" s="47"/>
      <c r="F7" s="47"/>
      <c r="G7" s="7"/>
      <c r="H7" s="7"/>
    </row>
    <row r="8" customFormat="false" ht="15" hidden="false" customHeight="false" outlineLevel="0" collapsed="false">
      <c r="A8" s="48" t="n">
        <v>1</v>
      </c>
      <c r="B8" s="49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</row>
    <row r="9" customFormat="false" ht="15.6" hidden="false" customHeight="true" outlineLevel="0" collapsed="false">
      <c r="A9" s="12" t="s">
        <v>172</v>
      </c>
      <c r="B9" s="12"/>
      <c r="C9" s="50"/>
      <c r="D9" s="51"/>
      <c r="E9" s="51"/>
      <c r="F9" s="51"/>
      <c r="G9" s="11" t="n">
        <f aca="false">G11+G61+G67+G81+G91+G166+G171+G177+G197</f>
        <v>88307.4</v>
      </c>
      <c r="H9" s="11" t="n">
        <f aca="false">H11+H61+H67+H81+H91+H166+H171+H177+H197</f>
        <v>87627.8</v>
      </c>
    </row>
    <row r="10" customFormat="false" ht="30" hidden="false" customHeight="true" outlineLevel="0" collapsed="false">
      <c r="A10" s="12" t="s">
        <v>173</v>
      </c>
      <c r="B10" s="12" t="n">
        <v>430</v>
      </c>
      <c r="C10" s="50"/>
      <c r="D10" s="51"/>
      <c r="E10" s="51"/>
      <c r="F10" s="51"/>
      <c r="G10" s="11" t="n">
        <f aca="false">SUM(G11+G61+G67+G81+G91+G166+G171+G177+G197)</f>
        <v>88307.4</v>
      </c>
      <c r="H10" s="11" t="n">
        <f aca="false">SUM(H11+H61+H67+H81+H91+H166+H171+H177+H197)</f>
        <v>87627.8</v>
      </c>
    </row>
    <row r="11" s="44" customFormat="true" ht="15.6" hidden="false" customHeight="true" outlineLevel="0" collapsed="false">
      <c r="A11" s="12" t="s">
        <v>174</v>
      </c>
      <c r="B11" s="12" t="n">
        <v>430</v>
      </c>
      <c r="C11" s="52" t="s">
        <v>175</v>
      </c>
      <c r="D11" s="10"/>
      <c r="E11" s="53"/>
      <c r="F11" s="10"/>
      <c r="G11" s="11" t="n">
        <f aca="false">G12+G19+G24+G35+G39+G43</f>
        <v>23362.2</v>
      </c>
      <c r="H11" s="11" t="n">
        <f aca="false">H12+H19+H24+H35+H39+H43</f>
        <v>23113.7</v>
      </c>
    </row>
    <row r="12" s="44" customFormat="true" ht="32.25" hidden="false" customHeight="true" outlineLevel="0" collapsed="false">
      <c r="A12" s="12" t="s">
        <v>176</v>
      </c>
      <c r="B12" s="12" t="n">
        <v>430</v>
      </c>
      <c r="C12" s="52" t="s">
        <v>175</v>
      </c>
      <c r="D12" s="53" t="s">
        <v>177</v>
      </c>
      <c r="E12" s="54"/>
      <c r="F12" s="51"/>
      <c r="G12" s="11" t="n">
        <f aca="false">G15+G18</f>
        <v>3702.4</v>
      </c>
      <c r="H12" s="11" t="n">
        <f aca="false">H15+H18</f>
        <v>3672.6</v>
      </c>
    </row>
    <row r="13" customFormat="false" ht="27" hidden="false" customHeight="true" outlineLevel="0" collapsed="false">
      <c r="A13" s="16" t="s">
        <v>178</v>
      </c>
      <c r="B13" s="12" t="n">
        <v>430</v>
      </c>
      <c r="C13" s="55" t="s">
        <v>175</v>
      </c>
      <c r="D13" s="56" t="s">
        <v>177</v>
      </c>
      <c r="E13" s="56" t="s">
        <v>179</v>
      </c>
      <c r="F13" s="57"/>
      <c r="G13" s="15" t="n">
        <f aca="false">SUM(G14)</f>
        <v>3402.4</v>
      </c>
      <c r="H13" s="15" t="n">
        <f aca="false">SUM(H14)</f>
        <v>3372.6</v>
      </c>
    </row>
    <row r="14" customFormat="false" ht="30" hidden="false" customHeight="true" outlineLevel="0" collapsed="false">
      <c r="A14" s="16" t="s">
        <v>180</v>
      </c>
      <c r="B14" s="12" t="n">
        <v>430</v>
      </c>
      <c r="C14" s="55" t="s">
        <v>175</v>
      </c>
      <c r="D14" s="56" t="s">
        <v>177</v>
      </c>
      <c r="E14" s="56" t="s">
        <v>181</v>
      </c>
      <c r="F14" s="57"/>
      <c r="G14" s="15" t="n">
        <f aca="false">G15</f>
        <v>3402.4</v>
      </c>
      <c r="H14" s="15" t="n">
        <f aca="false">H15</f>
        <v>3372.6</v>
      </c>
    </row>
    <row r="15" customFormat="false" ht="60" hidden="false" customHeight="true" outlineLevel="0" collapsed="false">
      <c r="A15" s="58" t="s">
        <v>182</v>
      </c>
      <c r="B15" s="12" t="n">
        <v>430</v>
      </c>
      <c r="C15" s="59" t="s">
        <v>175</v>
      </c>
      <c r="D15" s="59" t="s">
        <v>177</v>
      </c>
      <c r="E15" s="59" t="s">
        <v>181</v>
      </c>
      <c r="F15" s="60" t="n">
        <v>100</v>
      </c>
      <c r="G15" s="61" t="n">
        <f aca="false">3435.7-33.3</f>
        <v>3402.4</v>
      </c>
      <c r="H15" s="61" t="n">
        <v>3372.6</v>
      </c>
    </row>
    <row r="16" customFormat="false" ht="27" hidden="false" customHeight="true" outlineLevel="0" collapsed="false">
      <c r="A16" s="62" t="s">
        <v>183</v>
      </c>
      <c r="B16" s="12" t="n">
        <v>430</v>
      </c>
      <c r="C16" s="55" t="s">
        <v>175</v>
      </c>
      <c r="D16" s="56" t="s">
        <v>177</v>
      </c>
      <c r="E16" s="56" t="s">
        <v>184</v>
      </c>
      <c r="F16" s="63"/>
      <c r="G16" s="15" t="n">
        <f aca="false">SUM(G17)</f>
        <v>300</v>
      </c>
      <c r="H16" s="15" t="n">
        <f aca="false">SUM(H17)</f>
        <v>300</v>
      </c>
    </row>
    <row r="17" customFormat="false" ht="60" hidden="false" customHeight="true" outlineLevel="0" collapsed="false">
      <c r="A17" s="62" t="s">
        <v>185</v>
      </c>
      <c r="B17" s="12" t="n">
        <v>430</v>
      </c>
      <c r="C17" s="55" t="s">
        <v>175</v>
      </c>
      <c r="D17" s="56" t="s">
        <v>177</v>
      </c>
      <c r="E17" s="56" t="s">
        <v>186</v>
      </c>
      <c r="F17" s="56"/>
      <c r="G17" s="15" t="n">
        <f aca="false">SUM(G18)</f>
        <v>300</v>
      </c>
      <c r="H17" s="15" t="n">
        <f aca="false">SUM(H18)</f>
        <v>300</v>
      </c>
    </row>
    <row r="18" customFormat="false" ht="60" hidden="false" customHeight="true" outlineLevel="0" collapsed="false">
      <c r="A18" s="64" t="s">
        <v>182</v>
      </c>
      <c r="B18" s="12" t="n">
        <v>430</v>
      </c>
      <c r="C18" s="59" t="s">
        <v>175</v>
      </c>
      <c r="D18" s="63" t="s">
        <v>177</v>
      </c>
      <c r="E18" s="63" t="s">
        <v>186</v>
      </c>
      <c r="F18" s="63" t="s">
        <v>187</v>
      </c>
      <c r="G18" s="61" t="n">
        <v>300</v>
      </c>
      <c r="H18" s="61" t="n">
        <v>300</v>
      </c>
    </row>
    <row r="19" s="44" customFormat="true" ht="40.5" hidden="false" customHeight="true" outlineLevel="0" collapsed="false">
      <c r="A19" s="12" t="s">
        <v>188</v>
      </c>
      <c r="B19" s="12" t="n">
        <v>430</v>
      </c>
      <c r="C19" s="52" t="s">
        <v>175</v>
      </c>
      <c r="D19" s="53" t="s">
        <v>189</v>
      </c>
      <c r="E19" s="54"/>
      <c r="F19" s="65"/>
      <c r="G19" s="11" t="n">
        <f aca="false">SUM(G20)</f>
        <v>120</v>
      </c>
      <c r="H19" s="11" t="n">
        <f aca="false">SUM(H20)</f>
        <v>120</v>
      </c>
    </row>
    <row r="20" customFormat="false" ht="27" hidden="false" customHeight="true" outlineLevel="0" collapsed="false">
      <c r="A20" s="16" t="s">
        <v>190</v>
      </c>
      <c r="B20" s="12" t="n">
        <v>430</v>
      </c>
      <c r="C20" s="55" t="s">
        <v>175</v>
      </c>
      <c r="D20" s="56" t="s">
        <v>189</v>
      </c>
      <c r="E20" s="56" t="s">
        <v>191</v>
      </c>
      <c r="F20" s="57"/>
      <c r="G20" s="15" t="n">
        <f aca="false">SUM(G21)</f>
        <v>120</v>
      </c>
      <c r="H20" s="15" t="n">
        <f aca="false">SUM(H21)</f>
        <v>120</v>
      </c>
    </row>
    <row r="21" customFormat="false" ht="27" hidden="false" customHeight="true" outlineLevel="0" collapsed="false">
      <c r="A21" s="16" t="s">
        <v>192</v>
      </c>
      <c r="B21" s="12" t="n">
        <v>430</v>
      </c>
      <c r="C21" s="55" t="s">
        <v>175</v>
      </c>
      <c r="D21" s="56" t="s">
        <v>189</v>
      </c>
      <c r="E21" s="56" t="s">
        <v>193</v>
      </c>
      <c r="F21" s="57"/>
      <c r="G21" s="15" t="n">
        <f aca="false">SUM(G23)</f>
        <v>120</v>
      </c>
      <c r="H21" s="15" t="n">
        <f aca="false">SUM(H23)</f>
        <v>120</v>
      </c>
    </row>
    <row r="22" customFormat="false" ht="31.5" hidden="false" customHeight="true" outlineLevel="0" collapsed="false">
      <c r="A22" s="16" t="s">
        <v>180</v>
      </c>
      <c r="B22" s="12" t="n">
        <v>430</v>
      </c>
      <c r="C22" s="55" t="s">
        <v>175</v>
      </c>
      <c r="D22" s="56" t="s">
        <v>189</v>
      </c>
      <c r="E22" s="56" t="s">
        <v>194</v>
      </c>
      <c r="F22" s="57"/>
      <c r="G22" s="15" t="n">
        <f aca="false">SUM(G23)</f>
        <v>120</v>
      </c>
      <c r="H22" s="15" t="n">
        <f aca="false">SUM(H23)</f>
        <v>120</v>
      </c>
    </row>
    <row r="23" customFormat="false" ht="60" hidden="false" customHeight="true" outlineLevel="0" collapsed="false">
      <c r="A23" s="58" t="s">
        <v>182</v>
      </c>
      <c r="B23" s="12" t="n">
        <v>430</v>
      </c>
      <c r="C23" s="59" t="s">
        <v>175</v>
      </c>
      <c r="D23" s="59" t="s">
        <v>189</v>
      </c>
      <c r="E23" s="63" t="s">
        <v>194</v>
      </c>
      <c r="F23" s="66" t="n">
        <v>100</v>
      </c>
      <c r="G23" s="61" t="n">
        <v>120</v>
      </c>
      <c r="H23" s="61" t="n">
        <v>120</v>
      </c>
    </row>
    <row r="24" s="44" customFormat="true" ht="42.75" hidden="false" customHeight="true" outlineLevel="0" collapsed="false">
      <c r="A24" s="12" t="s">
        <v>195</v>
      </c>
      <c r="B24" s="12" t="n">
        <v>430</v>
      </c>
      <c r="C24" s="52" t="s">
        <v>175</v>
      </c>
      <c r="D24" s="53" t="s">
        <v>196</v>
      </c>
      <c r="E24" s="54"/>
      <c r="F24" s="65"/>
      <c r="G24" s="11" t="n">
        <f aca="false">SUM(G25+G30)</f>
        <v>16242.6</v>
      </c>
      <c r="H24" s="11" t="n">
        <f aca="false">SUM(H25+H30)</f>
        <v>16074.1</v>
      </c>
    </row>
    <row r="25" customFormat="false" ht="45.75" hidden="false" customHeight="true" outlineLevel="0" collapsed="false">
      <c r="A25" s="16" t="s">
        <v>137</v>
      </c>
      <c r="B25" s="12" t="n">
        <v>430</v>
      </c>
      <c r="C25" s="55" t="s">
        <v>175</v>
      </c>
      <c r="D25" s="56" t="s">
        <v>196</v>
      </c>
      <c r="E25" s="56" t="s">
        <v>197</v>
      </c>
      <c r="F25" s="57"/>
      <c r="G25" s="15" t="n">
        <f aca="false">G29</f>
        <v>1213.6</v>
      </c>
      <c r="H25" s="15" t="n">
        <f aca="false">H29</f>
        <v>1213.5</v>
      </c>
    </row>
    <row r="26" customFormat="false" ht="33" hidden="false" customHeight="true" outlineLevel="0" collapsed="false">
      <c r="A26" s="31" t="s">
        <v>198</v>
      </c>
      <c r="B26" s="12" t="n">
        <v>430</v>
      </c>
      <c r="C26" s="55" t="s">
        <v>175</v>
      </c>
      <c r="D26" s="56" t="s">
        <v>196</v>
      </c>
      <c r="E26" s="56" t="s">
        <v>199</v>
      </c>
      <c r="F26" s="57"/>
      <c r="G26" s="15" t="n">
        <f aca="false">G29</f>
        <v>1213.6</v>
      </c>
      <c r="H26" s="15" t="n">
        <f aca="false">H29</f>
        <v>1213.5</v>
      </c>
    </row>
    <row r="27" customFormat="false" ht="48.75" hidden="false" customHeight="true" outlineLevel="0" collapsed="false">
      <c r="A27" s="31" t="s">
        <v>200</v>
      </c>
      <c r="B27" s="12" t="n">
        <v>430</v>
      </c>
      <c r="C27" s="55" t="s">
        <v>175</v>
      </c>
      <c r="D27" s="56" t="s">
        <v>196</v>
      </c>
      <c r="E27" s="56" t="s">
        <v>201</v>
      </c>
      <c r="F27" s="57"/>
      <c r="G27" s="15" t="n">
        <f aca="false">SUM(G29)</f>
        <v>1213.6</v>
      </c>
      <c r="H27" s="15" t="n">
        <f aca="false">SUM(H29)</f>
        <v>1213.5</v>
      </c>
    </row>
    <row r="28" customFormat="false" ht="33" hidden="false" customHeight="true" outlineLevel="0" collapsed="false">
      <c r="A28" s="31" t="s">
        <v>202</v>
      </c>
      <c r="B28" s="12" t="n">
        <v>430</v>
      </c>
      <c r="C28" s="55" t="s">
        <v>175</v>
      </c>
      <c r="D28" s="56" t="s">
        <v>196</v>
      </c>
      <c r="E28" s="56" t="s">
        <v>201</v>
      </c>
      <c r="F28" s="57"/>
      <c r="G28" s="15" t="n">
        <f aca="false">SUM(G29)</f>
        <v>1213.6</v>
      </c>
      <c r="H28" s="15" t="n">
        <f aca="false">SUM(H29)</f>
        <v>1213.5</v>
      </c>
    </row>
    <row r="29" customFormat="false" ht="33" hidden="false" customHeight="true" outlineLevel="0" collapsed="false">
      <c r="A29" s="58" t="s">
        <v>203</v>
      </c>
      <c r="B29" s="12" t="n">
        <v>430</v>
      </c>
      <c r="C29" s="59" t="s">
        <v>175</v>
      </c>
      <c r="D29" s="63" t="s">
        <v>196</v>
      </c>
      <c r="E29" s="63" t="s">
        <v>201</v>
      </c>
      <c r="F29" s="63" t="s">
        <v>204</v>
      </c>
      <c r="G29" s="61" t="n">
        <v>1213.6</v>
      </c>
      <c r="H29" s="61" t="n">
        <v>1213.5</v>
      </c>
    </row>
    <row r="30" customFormat="false" ht="27" hidden="false" customHeight="true" outlineLevel="0" collapsed="false">
      <c r="A30" s="16" t="s">
        <v>205</v>
      </c>
      <c r="B30" s="12" t="n">
        <v>430</v>
      </c>
      <c r="C30" s="55" t="s">
        <v>175</v>
      </c>
      <c r="D30" s="56" t="s">
        <v>196</v>
      </c>
      <c r="E30" s="56" t="s">
        <v>206</v>
      </c>
      <c r="F30" s="66"/>
      <c r="G30" s="15" t="n">
        <f aca="false">SUM(G31)</f>
        <v>15029</v>
      </c>
      <c r="H30" s="15" t="n">
        <f aca="false">SUM(H31)</f>
        <v>14860.6</v>
      </c>
    </row>
    <row r="31" customFormat="false" ht="33" hidden="false" customHeight="true" outlineLevel="0" collapsed="false">
      <c r="A31" s="16" t="s">
        <v>180</v>
      </c>
      <c r="B31" s="12" t="n">
        <v>430</v>
      </c>
      <c r="C31" s="55" t="s">
        <v>175</v>
      </c>
      <c r="D31" s="56" t="s">
        <v>196</v>
      </c>
      <c r="E31" s="56" t="s">
        <v>207</v>
      </c>
      <c r="F31" s="57"/>
      <c r="G31" s="15" t="n">
        <f aca="false">SUM(G32:G34)</f>
        <v>15029</v>
      </c>
      <c r="H31" s="15" t="n">
        <f aca="false">SUM(H32:H34)</f>
        <v>14860.6</v>
      </c>
    </row>
    <row r="32" customFormat="false" ht="60" hidden="false" customHeight="true" outlineLevel="0" collapsed="false">
      <c r="A32" s="58" t="s">
        <v>182</v>
      </c>
      <c r="B32" s="12" t="n">
        <v>430</v>
      </c>
      <c r="C32" s="59" t="s">
        <v>175</v>
      </c>
      <c r="D32" s="63" t="s">
        <v>196</v>
      </c>
      <c r="E32" s="63" t="s">
        <v>207</v>
      </c>
      <c r="F32" s="66" t="n">
        <v>100</v>
      </c>
      <c r="G32" s="61" t="n">
        <v>11470.2</v>
      </c>
      <c r="H32" s="61" t="n">
        <v>11318.7</v>
      </c>
    </row>
    <row r="33" customFormat="false" ht="33" hidden="false" customHeight="true" outlineLevel="0" collapsed="false">
      <c r="A33" s="58" t="s">
        <v>203</v>
      </c>
      <c r="B33" s="12" t="n">
        <v>430</v>
      </c>
      <c r="C33" s="59" t="s">
        <v>175</v>
      </c>
      <c r="D33" s="63" t="s">
        <v>196</v>
      </c>
      <c r="E33" s="63" t="s">
        <v>207</v>
      </c>
      <c r="F33" s="66" t="n">
        <v>200</v>
      </c>
      <c r="G33" s="61" t="n">
        <v>1379.1</v>
      </c>
      <c r="H33" s="61" t="n">
        <v>1378.1</v>
      </c>
    </row>
    <row r="34" customFormat="false" ht="27" hidden="false" customHeight="true" outlineLevel="0" collapsed="false">
      <c r="A34" s="58" t="s">
        <v>208</v>
      </c>
      <c r="B34" s="12" t="n">
        <v>430</v>
      </c>
      <c r="C34" s="59" t="s">
        <v>175</v>
      </c>
      <c r="D34" s="63" t="s">
        <v>196</v>
      </c>
      <c r="E34" s="63" t="s">
        <v>207</v>
      </c>
      <c r="F34" s="66" t="n">
        <v>800</v>
      </c>
      <c r="G34" s="61" t="n">
        <v>2179.7</v>
      </c>
      <c r="H34" s="61" t="n">
        <v>2163.8</v>
      </c>
    </row>
    <row r="35" s="44" customFormat="true" ht="45.75" hidden="false" customHeight="true" outlineLevel="0" collapsed="false">
      <c r="A35" s="27" t="s">
        <v>209</v>
      </c>
      <c r="B35" s="12" t="n">
        <v>430</v>
      </c>
      <c r="C35" s="52" t="s">
        <v>175</v>
      </c>
      <c r="D35" s="53" t="s">
        <v>210</v>
      </c>
      <c r="E35" s="54"/>
      <c r="F35" s="67"/>
      <c r="G35" s="11" t="n">
        <f aca="false">G38</f>
        <v>528.2</v>
      </c>
      <c r="H35" s="11" t="n">
        <f aca="false">H38</f>
        <v>528.2</v>
      </c>
    </row>
    <row r="36" customFormat="false" ht="27" hidden="false" customHeight="true" outlineLevel="0" collapsed="false">
      <c r="A36" s="62" t="s">
        <v>183</v>
      </c>
      <c r="B36" s="12" t="n">
        <v>430</v>
      </c>
      <c r="C36" s="55" t="s">
        <v>175</v>
      </c>
      <c r="D36" s="56" t="s">
        <v>210</v>
      </c>
      <c r="E36" s="56" t="s">
        <v>184</v>
      </c>
      <c r="F36" s="63"/>
      <c r="G36" s="15" t="n">
        <f aca="false">SUM(G37)</f>
        <v>528.2</v>
      </c>
      <c r="H36" s="15" t="n">
        <f aca="false">SUM(H37)</f>
        <v>528.2</v>
      </c>
    </row>
    <row r="37" customFormat="false" ht="61.5" hidden="false" customHeight="true" outlineLevel="0" collapsed="false">
      <c r="A37" s="62" t="s">
        <v>211</v>
      </c>
      <c r="B37" s="12" t="n">
        <v>430</v>
      </c>
      <c r="C37" s="55" t="s">
        <v>175</v>
      </c>
      <c r="D37" s="56" t="s">
        <v>210</v>
      </c>
      <c r="E37" s="56" t="s">
        <v>212</v>
      </c>
      <c r="F37" s="56"/>
      <c r="G37" s="15" t="n">
        <f aca="false">SUM(G38)</f>
        <v>528.2</v>
      </c>
      <c r="H37" s="15" t="n">
        <f aca="false">SUM(H38)</f>
        <v>528.2</v>
      </c>
    </row>
    <row r="38" customFormat="false" ht="27" hidden="false" customHeight="true" outlineLevel="0" collapsed="false">
      <c r="A38" s="64" t="s">
        <v>213</v>
      </c>
      <c r="B38" s="12" t="n">
        <v>430</v>
      </c>
      <c r="C38" s="59" t="s">
        <v>175</v>
      </c>
      <c r="D38" s="63" t="s">
        <v>210</v>
      </c>
      <c r="E38" s="63" t="s">
        <v>212</v>
      </c>
      <c r="F38" s="63" t="s">
        <v>214</v>
      </c>
      <c r="G38" s="61" t="n">
        <v>528.2</v>
      </c>
      <c r="H38" s="61" t="n">
        <v>528.2</v>
      </c>
    </row>
    <row r="39" s="44" customFormat="true" ht="26.25" hidden="false" customHeight="true" outlineLevel="0" collapsed="false">
      <c r="A39" s="12" t="s">
        <v>215</v>
      </c>
      <c r="B39" s="12" t="n">
        <v>430</v>
      </c>
      <c r="C39" s="52" t="s">
        <v>175</v>
      </c>
      <c r="D39" s="53" t="n">
        <v>11</v>
      </c>
      <c r="E39" s="53"/>
      <c r="F39" s="10"/>
      <c r="G39" s="11" t="n">
        <f aca="false">G42</f>
        <v>50</v>
      </c>
      <c r="H39" s="11" t="n">
        <f aca="false">H42</f>
        <v>0</v>
      </c>
    </row>
    <row r="40" customFormat="false" ht="22.5" hidden="false" customHeight="true" outlineLevel="0" collapsed="false">
      <c r="A40" s="16" t="s">
        <v>216</v>
      </c>
      <c r="B40" s="12" t="n">
        <v>430</v>
      </c>
      <c r="C40" s="55" t="s">
        <v>175</v>
      </c>
      <c r="D40" s="56" t="n">
        <v>11</v>
      </c>
      <c r="E40" s="56" t="s">
        <v>217</v>
      </c>
      <c r="F40" s="57"/>
      <c r="G40" s="15" t="n">
        <f aca="false">SUM(G41)</f>
        <v>50</v>
      </c>
      <c r="H40" s="15" t="n">
        <f aca="false">SUM(H41)</f>
        <v>0</v>
      </c>
    </row>
    <row r="41" customFormat="false" ht="24" hidden="false" customHeight="true" outlineLevel="0" collapsed="false">
      <c r="A41" s="62" t="s">
        <v>218</v>
      </c>
      <c r="B41" s="12" t="n">
        <v>430</v>
      </c>
      <c r="C41" s="55" t="s">
        <v>175</v>
      </c>
      <c r="D41" s="56" t="n">
        <v>11</v>
      </c>
      <c r="E41" s="56" t="s">
        <v>219</v>
      </c>
      <c r="F41" s="57"/>
      <c r="G41" s="15" t="n">
        <f aca="false">SUM(G42)</f>
        <v>50</v>
      </c>
      <c r="H41" s="15" t="n">
        <f aca="false">SUM(H42)</f>
        <v>0</v>
      </c>
    </row>
    <row r="42" customFormat="false" ht="23.25" hidden="false" customHeight="true" outlineLevel="0" collapsed="false">
      <c r="A42" s="58" t="s">
        <v>208</v>
      </c>
      <c r="B42" s="12" t="n">
        <v>430</v>
      </c>
      <c r="C42" s="59" t="s">
        <v>175</v>
      </c>
      <c r="D42" s="63" t="n">
        <v>11</v>
      </c>
      <c r="E42" s="63" t="s">
        <v>219</v>
      </c>
      <c r="F42" s="63" t="s">
        <v>220</v>
      </c>
      <c r="G42" s="61" t="n">
        <v>50</v>
      </c>
      <c r="H42" s="61" t="n">
        <v>0</v>
      </c>
    </row>
    <row r="43" s="44" customFormat="true" ht="30" hidden="false" customHeight="true" outlineLevel="0" collapsed="false">
      <c r="A43" s="12" t="s">
        <v>221</v>
      </c>
      <c r="B43" s="12" t="n">
        <v>430</v>
      </c>
      <c r="C43" s="52" t="s">
        <v>175</v>
      </c>
      <c r="D43" s="53" t="n">
        <v>13</v>
      </c>
      <c r="E43" s="53" t="s">
        <v>222</v>
      </c>
      <c r="F43" s="10"/>
      <c r="G43" s="11" t="n">
        <f aca="false">SUM(G44+G49+G53+G56)</f>
        <v>2719</v>
      </c>
      <c r="H43" s="11" t="n">
        <f aca="false">SUM(H44+H49+H53+H56)</f>
        <v>2718.8</v>
      </c>
    </row>
    <row r="44" customFormat="false" ht="45.75" hidden="false" customHeight="true" outlineLevel="0" collapsed="false">
      <c r="A44" s="16" t="s">
        <v>137</v>
      </c>
      <c r="B44" s="12" t="n">
        <v>430</v>
      </c>
      <c r="C44" s="55" t="s">
        <v>175</v>
      </c>
      <c r="D44" s="56" t="s">
        <v>223</v>
      </c>
      <c r="E44" s="56" t="s">
        <v>197</v>
      </c>
      <c r="F44" s="57"/>
      <c r="G44" s="15" t="n">
        <f aca="false">G48</f>
        <v>2266.7</v>
      </c>
      <c r="H44" s="15" t="n">
        <f aca="false">H48</f>
        <v>2266.7</v>
      </c>
    </row>
    <row r="45" customFormat="false" ht="35.25" hidden="false" customHeight="true" outlineLevel="0" collapsed="false">
      <c r="A45" s="31" t="s">
        <v>198</v>
      </c>
      <c r="B45" s="12" t="n">
        <v>430</v>
      </c>
      <c r="C45" s="55" t="s">
        <v>175</v>
      </c>
      <c r="D45" s="56" t="s">
        <v>223</v>
      </c>
      <c r="E45" s="56" t="s">
        <v>199</v>
      </c>
      <c r="F45" s="57"/>
      <c r="G45" s="15" t="n">
        <f aca="false">G48</f>
        <v>2266.7</v>
      </c>
      <c r="H45" s="15" t="n">
        <f aca="false">H48</f>
        <v>2266.7</v>
      </c>
    </row>
    <row r="46" customFormat="false" ht="48.75" hidden="false" customHeight="true" outlineLevel="0" collapsed="false">
      <c r="A46" s="31" t="s">
        <v>200</v>
      </c>
      <c r="B46" s="12" t="n">
        <v>430</v>
      </c>
      <c r="C46" s="55" t="s">
        <v>175</v>
      </c>
      <c r="D46" s="56" t="s">
        <v>223</v>
      </c>
      <c r="E46" s="56" t="s">
        <v>201</v>
      </c>
      <c r="F46" s="57"/>
      <c r="G46" s="15" t="n">
        <f aca="false">SUM(G48)</f>
        <v>2266.7</v>
      </c>
      <c r="H46" s="15" t="n">
        <f aca="false">SUM(H48)</f>
        <v>2266.7</v>
      </c>
    </row>
    <row r="47" customFormat="false" ht="32.25" hidden="false" customHeight="true" outlineLevel="0" collapsed="false">
      <c r="A47" s="31" t="s">
        <v>202</v>
      </c>
      <c r="B47" s="12" t="n">
        <v>430</v>
      </c>
      <c r="C47" s="55" t="s">
        <v>175</v>
      </c>
      <c r="D47" s="56" t="s">
        <v>223</v>
      </c>
      <c r="E47" s="56" t="s">
        <v>201</v>
      </c>
      <c r="F47" s="57"/>
      <c r="G47" s="15" t="n">
        <f aca="false">SUM(G48)</f>
        <v>2266.7</v>
      </c>
      <c r="H47" s="15" t="n">
        <f aca="false">SUM(H48)</f>
        <v>2266.7</v>
      </c>
    </row>
    <row r="48" customFormat="false" ht="32.25" hidden="false" customHeight="true" outlineLevel="0" collapsed="false">
      <c r="A48" s="58" t="s">
        <v>203</v>
      </c>
      <c r="B48" s="12" t="n">
        <v>430</v>
      </c>
      <c r="C48" s="59" t="s">
        <v>175</v>
      </c>
      <c r="D48" s="63" t="s">
        <v>223</v>
      </c>
      <c r="E48" s="63" t="s">
        <v>201</v>
      </c>
      <c r="F48" s="63" t="s">
        <v>204</v>
      </c>
      <c r="G48" s="61" t="n">
        <v>2266.7</v>
      </c>
      <c r="H48" s="61" t="n">
        <v>2266.7</v>
      </c>
    </row>
    <row r="49" customFormat="false" ht="34.5" hidden="false" customHeight="true" outlineLevel="0" collapsed="false">
      <c r="A49" s="16" t="s">
        <v>224</v>
      </c>
      <c r="B49" s="12" t="n">
        <v>430</v>
      </c>
      <c r="C49" s="55" t="s">
        <v>175</v>
      </c>
      <c r="D49" s="56" t="s">
        <v>223</v>
      </c>
      <c r="E49" s="56" t="s">
        <v>225</v>
      </c>
      <c r="F49" s="57"/>
      <c r="G49" s="15" t="n">
        <f aca="false">G52</f>
        <v>142.4</v>
      </c>
      <c r="H49" s="15" t="n">
        <f aca="false">H52</f>
        <v>142.4</v>
      </c>
    </row>
    <row r="50" customFormat="false" ht="47.25" hidden="false" customHeight="true" outlineLevel="0" collapsed="false">
      <c r="A50" s="31" t="s">
        <v>226</v>
      </c>
      <c r="B50" s="12" t="n">
        <v>430</v>
      </c>
      <c r="C50" s="55" t="s">
        <v>175</v>
      </c>
      <c r="D50" s="56" t="s">
        <v>223</v>
      </c>
      <c r="E50" s="56" t="s">
        <v>227</v>
      </c>
      <c r="F50" s="57"/>
      <c r="G50" s="15" t="n">
        <f aca="false">SUM(G52)</f>
        <v>142.4</v>
      </c>
      <c r="H50" s="15" t="n">
        <f aca="false">SUM(H52)</f>
        <v>142.4</v>
      </c>
    </row>
    <row r="51" customFormat="false" ht="27" hidden="false" customHeight="true" outlineLevel="0" collapsed="false">
      <c r="A51" s="31" t="s">
        <v>228</v>
      </c>
      <c r="B51" s="12" t="n">
        <v>430</v>
      </c>
      <c r="C51" s="55" t="s">
        <v>175</v>
      </c>
      <c r="D51" s="56" t="s">
        <v>223</v>
      </c>
      <c r="E51" s="56" t="s">
        <v>227</v>
      </c>
      <c r="F51" s="57"/>
      <c r="G51" s="15" t="n">
        <f aca="false">SUM(G52)</f>
        <v>142.4</v>
      </c>
      <c r="H51" s="15" t="n">
        <f aca="false">SUM(H52)</f>
        <v>142.4</v>
      </c>
    </row>
    <row r="52" customFormat="false" ht="31.5" hidden="false" customHeight="true" outlineLevel="0" collapsed="false">
      <c r="A52" s="58" t="s">
        <v>203</v>
      </c>
      <c r="B52" s="12" t="n">
        <v>430</v>
      </c>
      <c r="C52" s="59" t="s">
        <v>175</v>
      </c>
      <c r="D52" s="63" t="s">
        <v>223</v>
      </c>
      <c r="E52" s="63" t="s">
        <v>227</v>
      </c>
      <c r="F52" s="63" t="s">
        <v>204</v>
      </c>
      <c r="G52" s="61" t="n">
        <v>142.4</v>
      </c>
      <c r="H52" s="61" t="n">
        <v>142.4</v>
      </c>
    </row>
    <row r="53" customFormat="false" ht="27" hidden="false" customHeight="true" outlineLevel="0" collapsed="false">
      <c r="A53" s="16" t="s">
        <v>229</v>
      </c>
      <c r="B53" s="12" t="n">
        <v>430</v>
      </c>
      <c r="C53" s="55" t="s">
        <v>175</v>
      </c>
      <c r="D53" s="56" t="s">
        <v>223</v>
      </c>
      <c r="E53" s="56" t="s">
        <v>230</v>
      </c>
      <c r="F53" s="66"/>
      <c r="G53" s="15" t="n">
        <f aca="false">SUM(G54)</f>
        <v>37.6</v>
      </c>
      <c r="H53" s="15" t="n">
        <f aca="false">SUM(H54)</f>
        <v>37.6</v>
      </c>
    </row>
    <row r="54" customFormat="false" ht="47.25" hidden="false" customHeight="true" outlineLevel="0" collapsed="false">
      <c r="A54" s="62" t="s">
        <v>231</v>
      </c>
      <c r="B54" s="12" t="n">
        <v>430</v>
      </c>
      <c r="C54" s="55" t="s">
        <v>175</v>
      </c>
      <c r="D54" s="56" t="n">
        <v>13</v>
      </c>
      <c r="E54" s="56" t="s">
        <v>232</v>
      </c>
      <c r="F54" s="57"/>
      <c r="G54" s="15" t="n">
        <f aca="false">SUM(G55:G55)</f>
        <v>37.6</v>
      </c>
      <c r="H54" s="15" t="n">
        <f aca="false">SUM(H55:H55)</f>
        <v>37.6</v>
      </c>
    </row>
    <row r="55" customFormat="false" ht="32.25" hidden="false" customHeight="true" outlineLevel="0" collapsed="false">
      <c r="A55" s="58" t="s">
        <v>203</v>
      </c>
      <c r="B55" s="12" t="n">
        <v>430</v>
      </c>
      <c r="C55" s="59" t="s">
        <v>175</v>
      </c>
      <c r="D55" s="63" t="n">
        <v>13</v>
      </c>
      <c r="E55" s="63" t="s">
        <v>232</v>
      </c>
      <c r="F55" s="66" t="n">
        <v>200</v>
      </c>
      <c r="G55" s="61" t="n">
        <v>37.6</v>
      </c>
      <c r="H55" s="61" t="n">
        <v>37.6</v>
      </c>
    </row>
    <row r="56" customFormat="false" ht="27" hidden="false" customHeight="true" outlineLevel="0" collapsed="false">
      <c r="A56" s="16" t="s">
        <v>183</v>
      </c>
      <c r="B56" s="12" t="n">
        <v>430</v>
      </c>
      <c r="C56" s="55" t="s">
        <v>175</v>
      </c>
      <c r="D56" s="56" t="n">
        <v>13</v>
      </c>
      <c r="E56" s="56" t="s">
        <v>184</v>
      </c>
      <c r="F56" s="57"/>
      <c r="G56" s="15" t="n">
        <f aca="false">SUM(G58+G60)</f>
        <v>272.3</v>
      </c>
      <c r="H56" s="15" t="n">
        <f aca="false">SUM(H58+H60)</f>
        <v>272.1</v>
      </c>
    </row>
    <row r="57" customFormat="false" ht="33" hidden="false" customHeight="true" outlineLevel="0" collapsed="false">
      <c r="A57" s="16" t="s">
        <v>233</v>
      </c>
      <c r="B57" s="12" t="n">
        <v>430</v>
      </c>
      <c r="C57" s="55" t="s">
        <v>175</v>
      </c>
      <c r="D57" s="56" t="n">
        <v>13</v>
      </c>
      <c r="E57" s="56" t="s">
        <v>234</v>
      </c>
      <c r="F57" s="57"/>
      <c r="G57" s="15" t="n">
        <f aca="false">SUM(G58:G58)</f>
        <v>202.3</v>
      </c>
      <c r="H57" s="15" t="n">
        <f aca="false">SUM(H58:H58)</f>
        <v>202.1</v>
      </c>
    </row>
    <row r="58" customFormat="false" ht="30" hidden="false" customHeight="true" outlineLevel="0" collapsed="false">
      <c r="A58" s="58" t="s">
        <v>203</v>
      </c>
      <c r="B58" s="12" t="n">
        <v>430</v>
      </c>
      <c r="C58" s="59" t="s">
        <v>175</v>
      </c>
      <c r="D58" s="63" t="n">
        <v>13</v>
      </c>
      <c r="E58" s="63" t="s">
        <v>234</v>
      </c>
      <c r="F58" s="66" t="n">
        <v>200</v>
      </c>
      <c r="G58" s="61" t="n">
        <v>202.3</v>
      </c>
      <c r="H58" s="61" t="n">
        <v>202.1</v>
      </c>
    </row>
    <row r="59" customFormat="false" ht="30" hidden="false" customHeight="true" outlineLevel="0" collapsed="false">
      <c r="A59" s="62" t="s">
        <v>235</v>
      </c>
      <c r="B59" s="12" t="n">
        <v>430</v>
      </c>
      <c r="C59" s="55" t="s">
        <v>175</v>
      </c>
      <c r="D59" s="56" t="n">
        <v>13</v>
      </c>
      <c r="E59" s="68" t="s">
        <v>236</v>
      </c>
      <c r="F59" s="66"/>
      <c r="G59" s="15" t="n">
        <f aca="false">SUM(G60)</f>
        <v>70</v>
      </c>
      <c r="H59" s="15" t="n">
        <f aca="false">SUM(H60)</f>
        <v>70</v>
      </c>
    </row>
    <row r="60" customFormat="false" ht="32.25" hidden="false" customHeight="true" outlineLevel="0" collapsed="false">
      <c r="A60" s="58" t="s">
        <v>203</v>
      </c>
      <c r="B60" s="12" t="n">
        <v>430</v>
      </c>
      <c r="C60" s="59" t="s">
        <v>175</v>
      </c>
      <c r="D60" s="63" t="n">
        <v>13</v>
      </c>
      <c r="E60" s="69" t="s">
        <v>236</v>
      </c>
      <c r="F60" s="66" t="n">
        <v>200</v>
      </c>
      <c r="G60" s="61" t="n">
        <v>70</v>
      </c>
      <c r="H60" s="61" t="n">
        <v>70</v>
      </c>
    </row>
    <row r="61" s="44" customFormat="true" ht="20.25" hidden="false" customHeight="true" outlineLevel="0" collapsed="false">
      <c r="A61" s="70" t="s">
        <v>237</v>
      </c>
      <c r="B61" s="12" t="n">
        <v>430</v>
      </c>
      <c r="C61" s="52" t="s">
        <v>177</v>
      </c>
      <c r="D61" s="53"/>
      <c r="E61" s="53"/>
      <c r="F61" s="10"/>
      <c r="G61" s="11" t="n">
        <f aca="false">G62</f>
        <v>301.2</v>
      </c>
      <c r="H61" s="11" t="n">
        <f aca="false">H62</f>
        <v>301.2</v>
      </c>
    </row>
    <row r="62" s="44" customFormat="true" ht="21" hidden="false" customHeight="true" outlineLevel="0" collapsed="false">
      <c r="A62" s="70" t="s">
        <v>238</v>
      </c>
      <c r="B62" s="12" t="n">
        <v>430</v>
      </c>
      <c r="C62" s="52" t="s">
        <v>177</v>
      </c>
      <c r="D62" s="53" t="s">
        <v>189</v>
      </c>
      <c r="E62" s="53"/>
      <c r="F62" s="10"/>
      <c r="G62" s="11" t="n">
        <f aca="false">G63</f>
        <v>301.2</v>
      </c>
      <c r="H62" s="11" t="n">
        <f aca="false">H63</f>
        <v>301.2</v>
      </c>
    </row>
    <row r="63" customFormat="false" ht="18.75" hidden="false" customHeight="true" outlineLevel="0" collapsed="false">
      <c r="A63" s="16" t="s">
        <v>229</v>
      </c>
      <c r="B63" s="12" t="n">
        <v>430</v>
      </c>
      <c r="C63" s="55" t="s">
        <v>177</v>
      </c>
      <c r="D63" s="56" t="s">
        <v>189</v>
      </c>
      <c r="E63" s="56" t="s">
        <v>230</v>
      </c>
      <c r="F63" s="57"/>
      <c r="G63" s="15" t="n">
        <f aca="false">SUM(G64)</f>
        <v>301.2</v>
      </c>
      <c r="H63" s="15" t="n">
        <f aca="false">SUM(H64)</f>
        <v>301.2</v>
      </c>
    </row>
    <row r="64" customFormat="false" ht="29.25" hidden="false" customHeight="true" outlineLevel="0" collapsed="false">
      <c r="A64" s="62" t="s">
        <v>239</v>
      </c>
      <c r="B64" s="12" t="n">
        <v>430</v>
      </c>
      <c r="C64" s="55" t="s">
        <v>177</v>
      </c>
      <c r="D64" s="56" t="s">
        <v>189</v>
      </c>
      <c r="E64" s="56" t="s">
        <v>240</v>
      </c>
      <c r="F64" s="57"/>
      <c r="G64" s="15" t="n">
        <f aca="false">SUM(G65+G66)</f>
        <v>301.2</v>
      </c>
      <c r="H64" s="15" t="n">
        <f aca="false">SUM(H65+H66)</f>
        <v>301.2</v>
      </c>
    </row>
    <row r="65" customFormat="false" ht="60" hidden="false" customHeight="true" outlineLevel="0" collapsed="false">
      <c r="A65" s="58" t="s">
        <v>182</v>
      </c>
      <c r="B65" s="12" t="n">
        <v>430</v>
      </c>
      <c r="C65" s="59" t="s">
        <v>177</v>
      </c>
      <c r="D65" s="63" t="s">
        <v>189</v>
      </c>
      <c r="E65" s="63" t="s">
        <v>240</v>
      </c>
      <c r="F65" s="66" t="n">
        <v>100</v>
      </c>
      <c r="G65" s="61" t="n">
        <v>294.1</v>
      </c>
      <c r="H65" s="61" t="n">
        <v>294.1</v>
      </c>
    </row>
    <row r="66" customFormat="false" ht="32.25" hidden="false" customHeight="true" outlineLevel="0" collapsed="false">
      <c r="A66" s="58" t="s">
        <v>203</v>
      </c>
      <c r="B66" s="12" t="n">
        <v>430</v>
      </c>
      <c r="C66" s="59" t="s">
        <v>177</v>
      </c>
      <c r="D66" s="63" t="s">
        <v>189</v>
      </c>
      <c r="E66" s="63" t="s">
        <v>240</v>
      </c>
      <c r="F66" s="66" t="n">
        <v>200</v>
      </c>
      <c r="G66" s="61" t="n">
        <v>7.1</v>
      </c>
      <c r="H66" s="61" t="n">
        <v>7.1</v>
      </c>
    </row>
    <row r="67" s="44" customFormat="true" ht="33" hidden="false" customHeight="true" outlineLevel="0" collapsed="false">
      <c r="A67" s="12" t="s">
        <v>241</v>
      </c>
      <c r="B67" s="12" t="n">
        <v>430</v>
      </c>
      <c r="C67" s="52" t="s">
        <v>189</v>
      </c>
      <c r="D67" s="53"/>
      <c r="E67" s="53"/>
      <c r="F67" s="10"/>
      <c r="G67" s="11" t="n">
        <f aca="false">G76+G68</f>
        <v>353.3</v>
      </c>
      <c r="H67" s="11" t="n">
        <f aca="false">H76+H68</f>
        <v>353.1</v>
      </c>
    </row>
    <row r="68" s="44" customFormat="true" ht="30" hidden="false" customHeight="true" outlineLevel="0" collapsed="false">
      <c r="A68" s="70" t="s">
        <v>242</v>
      </c>
      <c r="B68" s="12" t="n">
        <v>430</v>
      </c>
      <c r="C68" s="52" t="s">
        <v>189</v>
      </c>
      <c r="D68" s="10" t="n">
        <v>10</v>
      </c>
      <c r="E68" s="53"/>
      <c r="F68" s="10"/>
      <c r="G68" s="11" t="n">
        <f aca="false">SUM(G69+G73)</f>
        <v>318.3</v>
      </c>
      <c r="H68" s="11" t="n">
        <f aca="false">SUM(H69+H73)</f>
        <v>318.2</v>
      </c>
    </row>
    <row r="69" customFormat="false" ht="32.25" hidden="false" customHeight="true" outlineLevel="0" collapsed="false">
      <c r="A69" s="71" t="s">
        <v>243</v>
      </c>
      <c r="B69" s="70" t="n">
        <v>430</v>
      </c>
      <c r="C69" s="72" t="s">
        <v>189</v>
      </c>
      <c r="D69" s="73" t="s">
        <v>244</v>
      </c>
      <c r="E69" s="73" t="s">
        <v>245</v>
      </c>
      <c r="F69" s="74"/>
      <c r="G69" s="26" t="n">
        <f aca="false">G70</f>
        <v>274.3</v>
      </c>
      <c r="H69" s="26" t="n">
        <f aca="false">H70</f>
        <v>274.3</v>
      </c>
    </row>
    <row r="70" customFormat="false" ht="48.75" hidden="false" customHeight="true" outlineLevel="0" collapsed="false">
      <c r="A70" s="62" t="s">
        <v>246</v>
      </c>
      <c r="B70" s="70" t="n">
        <v>430</v>
      </c>
      <c r="C70" s="72" t="s">
        <v>189</v>
      </c>
      <c r="D70" s="73" t="s">
        <v>244</v>
      </c>
      <c r="E70" s="73" t="s">
        <v>247</v>
      </c>
      <c r="F70" s="74"/>
      <c r="G70" s="26" t="n">
        <f aca="false">SUM(G72)</f>
        <v>274.3</v>
      </c>
      <c r="H70" s="26" t="n">
        <f aca="false">SUM(H72)</f>
        <v>274.3</v>
      </c>
    </row>
    <row r="71" customFormat="false" ht="30" hidden="false" customHeight="true" outlineLevel="0" collapsed="false">
      <c r="A71" s="62" t="s">
        <v>248</v>
      </c>
      <c r="B71" s="70" t="n">
        <v>430</v>
      </c>
      <c r="C71" s="72" t="s">
        <v>189</v>
      </c>
      <c r="D71" s="73" t="s">
        <v>244</v>
      </c>
      <c r="E71" s="73" t="s">
        <v>247</v>
      </c>
      <c r="F71" s="74"/>
      <c r="G71" s="26" t="n">
        <f aca="false">SUM(G72)</f>
        <v>274.3</v>
      </c>
      <c r="H71" s="26" t="n">
        <f aca="false">SUM(H72)</f>
        <v>274.3</v>
      </c>
    </row>
    <row r="72" customFormat="false" ht="30" hidden="false" customHeight="true" outlineLevel="0" collapsed="false">
      <c r="A72" s="64" t="s">
        <v>203</v>
      </c>
      <c r="B72" s="70" t="n">
        <v>430</v>
      </c>
      <c r="C72" s="75" t="s">
        <v>189</v>
      </c>
      <c r="D72" s="76" t="s">
        <v>244</v>
      </c>
      <c r="E72" s="76" t="s">
        <v>247</v>
      </c>
      <c r="F72" s="76" t="s">
        <v>204</v>
      </c>
      <c r="G72" s="77" t="n">
        <v>274.3</v>
      </c>
      <c r="H72" s="77" t="n">
        <v>274.3</v>
      </c>
    </row>
    <row r="73" customFormat="false" ht="27" hidden="false" customHeight="true" outlineLevel="0" collapsed="false">
      <c r="A73" s="78" t="s">
        <v>183</v>
      </c>
      <c r="B73" s="12" t="n">
        <v>430</v>
      </c>
      <c r="C73" s="55" t="s">
        <v>189</v>
      </c>
      <c r="D73" s="57" t="n">
        <v>10</v>
      </c>
      <c r="E73" s="56" t="s">
        <v>184</v>
      </c>
      <c r="F73" s="57"/>
      <c r="G73" s="15" t="n">
        <f aca="false">G75</f>
        <v>44</v>
      </c>
      <c r="H73" s="15" t="n">
        <f aca="false">H75</f>
        <v>43.9</v>
      </c>
    </row>
    <row r="74" customFormat="false" ht="33" hidden="false" customHeight="true" outlineLevel="0" collapsed="false">
      <c r="A74" s="62" t="s">
        <v>249</v>
      </c>
      <c r="B74" s="12" t="n">
        <v>430</v>
      </c>
      <c r="C74" s="55" t="s">
        <v>189</v>
      </c>
      <c r="D74" s="57" t="n">
        <v>10</v>
      </c>
      <c r="E74" s="56" t="s">
        <v>250</v>
      </c>
      <c r="F74" s="57"/>
      <c r="G74" s="15" t="n">
        <f aca="false">G75</f>
        <v>44</v>
      </c>
      <c r="H74" s="15" t="n">
        <f aca="false">H75</f>
        <v>43.9</v>
      </c>
    </row>
    <row r="75" customFormat="false" ht="31.5" hidden="false" customHeight="true" outlineLevel="0" collapsed="false">
      <c r="A75" s="58" t="s">
        <v>203</v>
      </c>
      <c r="B75" s="12" t="n">
        <v>430</v>
      </c>
      <c r="C75" s="59" t="s">
        <v>189</v>
      </c>
      <c r="D75" s="66" t="n">
        <v>10</v>
      </c>
      <c r="E75" s="63" t="s">
        <v>250</v>
      </c>
      <c r="F75" s="63" t="s">
        <v>204</v>
      </c>
      <c r="G75" s="61" t="n">
        <v>44</v>
      </c>
      <c r="H75" s="61" t="n">
        <v>43.9</v>
      </c>
    </row>
    <row r="76" s="44" customFormat="true" ht="30.75" hidden="false" customHeight="true" outlineLevel="0" collapsed="false">
      <c r="A76" s="12" t="s">
        <v>251</v>
      </c>
      <c r="B76" s="12" t="n">
        <v>430</v>
      </c>
      <c r="C76" s="52" t="s">
        <v>189</v>
      </c>
      <c r="D76" s="53" t="s">
        <v>252</v>
      </c>
      <c r="E76" s="53"/>
      <c r="F76" s="10"/>
      <c r="G76" s="11" t="n">
        <f aca="false">SUM(G77)</f>
        <v>35</v>
      </c>
      <c r="H76" s="11" t="n">
        <f aca="false">SUM(H77)</f>
        <v>34.9</v>
      </c>
    </row>
    <row r="77" customFormat="false" ht="32.25" hidden="false" customHeight="true" outlineLevel="0" collapsed="false">
      <c r="A77" s="71" t="s">
        <v>243</v>
      </c>
      <c r="B77" s="70" t="n">
        <v>430</v>
      </c>
      <c r="C77" s="72" t="s">
        <v>189</v>
      </c>
      <c r="D77" s="73" t="s">
        <v>252</v>
      </c>
      <c r="E77" s="73" t="s">
        <v>245</v>
      </c>
      <c r="F77" s="74"/>
      <c r="G77" s="26" t="n">
        <f aca="false">G78</f>
        <v>35</v>
      </c>
      <c r="H77" s="26" t="n">
        <f aca="false">H78</f>
        <v>34.9</v>
      </c>
    </row>
    <row r="78" customFormat="false" ht="45.75" hidden="false" customHeight="true" outlineLevel="0" collapsed="false">
      <c r="A78" s="62" t="s">
        <v>246</v>
      </c>
      <c r="B78" s="70" t="n">
        <v>430</v>
      </c>
      <c r="C78" s="72" t="s">
        <v>189</v>
      </c>
      <c r="D78" s="73" t="s">
        <v>252</v>
      </c>
      <c r="E78" s="73" t="s">
        <v>247</v>
      </c>
      <c r="F78" s="74"/>
      <c r="G78" s="26" t="n">
        <f aca="false">SUM(G80)</f>
        <v>35</v>
      </c>
      <c r="H78" s="26" t="n">
        <f aca="false">SUM(H80)</f>
        <v>34.9</v>
      </c>
    </row>
    <row r="79" customFormat="false" ht="30" hidden="false" customHeight="true" outlineLevel="0" collapsed="false">
      <c r="A79" s="62" t="s">
        <v>118</v>
      </c>
      <c r="B79" s="70" t="n">
        <v>430</v>
      </c>
      <c r="C79" s="72" t="s">
        <v>189</v>
      </c>
      <c r="D79" s="73" t="s">
        <v>252</v>
      </c>
      <c r="E79" s="73" t="s">
        <v>247</v>
      </c>
      <c r="F79" s="74"/>
      <c r="G79" s="26" t="n">
        <f aca="false">SUM(G80)</f>
        <v>35</v>
      </c>
      <c r="H79" s="26" t="n">
        <f aca="false">SUM(H80)</f>
        <v>34.9</v>
      </c>
    </row>
    <row r="80" customFormat="false" ht="30.75" hidden="false" customHeight="true" outlineLevel="0" collapsed="false">
      <c r="A80" s="64" t="s">
        <v>203</v>
      </c>
      <c r="B80" s="70" t="n">
        <v>430</v>
      </c>
      <c r="C80" s="75" t="s">
        <v>189</v>
      </c>
      <c r="D80" s="76" t="s">
        <v>252</v>
      </c>
      <c r="E80" s="76" t="s">
        <v>247</v>
      </c>
      <c r="F80" s="76" t="s">
        <v>204</v>
      </c>
      <c r="G80" s="77" t="n">
        <v>35</v>
      </c>
      <c r="H80" s="77" t="n">
        <v>34.9</v>
      </c>
    </row>
    <row r="81" s="44" customFormat="true" ht="27.75" hidden="false" customHeight="true" outlineLevel="0" collapsed="false">
      <c r="A81" s="70" t="s">
        <v>253</v>
      </c>
      <c r="B81" s="12" t="n">
        <v>430</v>
      </c>
      <c r="C81" s="52" t="s">
        <v>196</v>
      </c>
      <c r="D81" s="10"/>
      <c r="E81" s="53"/>
      <c r="F81" s="10"/>
      <c r="G81" s="11" t="n">
        <f aca="false">G82+G87</f>
        <v>210.1</v>
      </c>
      <c r="H81" s="11" t="n">
        <f aca="false">H82+H87</f>
        <v>210.1</v>
      </c>
    </row>
    <row r="82" s="44" customFormat="true" ht="27.75" hidden="false" customHeight="true" outlineLevel="0" collapsed="false">
      <c r="A82" s="70" t="s">
        <v>254</v>
      </c>
      <c r="B82" s="12" t="n">
        <v>430</v>
      </c>
      <c r="C82" s="52" t="s">
        <v>196</v>
      </c>
      <c r="D82" s="53" t="s">
        <v>255</v>
      </c>
      <c r="E82" s="53"/>
      <c r="F82" s="10"/>
      <c r="G82" s="11" t="n">
        <f aca="false">SUM(G83)</f>
        <v>170.1</v>
      </c>
      <c r="H82" s="11" t="n">
        <f aca="false">SUM(H83)</f>
        <v>170.1</v>
      </c>
    </row>
    <row r="83" customFormat="false" ht="33" hidden="false" customHeight="true" outlineLevel="0" collapsed="false">
      <c r="A83" s="16" t="s">
        <v>224</v>
      </c>
      <c r="B83" s="12" t="n">
        <v>430</v>
      </c>
      <c r="C83" s="55" t="s">
        <v>196</v>
      </c>
      <c r="D83" s="56" t="s">
        <v>255</v>
      </c>
      <c r="E83" s="56" t="s">
        <v>225</v>
      </c>
      <c r="F83" s="57"/>
      <c r="G83" s="15" t="n">
        <f aca="false">SUM(G84)</f>
        <v>170.1</v>
      </c>
      <c r="H83" s="15" t="n">
        <f aca="false">SUM(H84)</f>
        <v>170.1</v>
      </c>
    </row>
    <row r="84" customFormat="false" ht="48" hidden="false" customHeight="true" outlineLevel="0" collapsed="false">
      <c r="A84" s="31" t="s">
        <v>226</v>
      </c>
      <c r="B84" s="12" t="n">
        <v>430</v>
      </c>
      <c r="C84" s="55" t="s">
        <v>196</v>
      </c>
      <c r="D84" s="56" t="s">
        <v>255</v>
      </c>
      <c r="E84" s="56" t="s">
        <v>227</v>
      </c>
      <c r="F84" s="57"/>
      <c r="G84" s="15" t="n">
        <f aca="false">SUM(G86)</f>
        <v>170.1</v>
      </c>
      <c r="H84" s="15" t="n">
        <f aca="false">SUM(H86)</f>
        <v>170.1</v>
      </c>
    </row>
    <row r="85" customFormat="false" ht="33" hidden="false" customHeight="true" outlineLevel="0" collapsed="false">
      <c r="A85" s="31" t="s">
        <v>256</v>
      </c>
      <c r="B85" s="12" t="n">
        <v>430</v>
      </c>
      <c r="C85" s="55" t="s">
        <v>196</v>
      </c>
      <c r="D85" s="56" t="s">
        <v>255</v>
      </c>
      <c r="E85" s="56" t="s">
        <v>227</v>
      </c>
      <c r="F85" s="57"/>
      <c r="G85" s="15" t="n">
        <f aca="false">SUM(G86)</f>
        <v>170.1</v>
      </c>
      <c r="H85" s="15" t="n">
        <f aca="false">SUM(H86)</f>
        <v>170.1</v>
      </c>
    </row>
    <row r="86" customFormat="false" ht="37.5" hidden="false" customHeight="true" outlineLevel="0" collapsed="false">
      <c r="A86" s="58" t="s">
        <v>203</v>
      </c>
      <c r="B86" s="12" t="n">
        <v>430</v>
      </c>
      <c r="C86" s="59" t="s">
        <v>196</v>
      </c>
      <c r="D86" s="63" t="s">
        <v>255</v>
      </c>
      <c r="E86" s="63" t="s">
        <v>227</v>
      </c>
      <c r="F86" s="63" t="s">
        <v>204</v>
      </c>
      <c r="G86" s="61" t="n">
        <v>170.1</v>
      </c>
      <c r="H86" s="61" t="n">
        <v>170.1</v>
      </c>
    </row>
    <row r="87" s="44" customFormat="true" ht="27.75" hidden="false" customHeight="true" outlineLevel="0" collapsed="false">
      <c r="A87" s="70" t="s">
        <v>257</v>
      </c>
      <c r="B87" s="12" t="n">
        <v>430</v>
      </c>
      <c r="C87" s="52" t="s">
        <v>196</v>
      </c>
      <c r="D87" s="53" t="s">
        <v>258</v>
      </c>
      <c r="E87" s="53"/>
      <c r="F87" s="10"/>
      <c r="G87" s="11" t="n">
        <f aca="false">SUM(G88)</f>
        <v>40</v>
      </c>
      <c r="H87" s="11" t="n">
        <f aca="false">SUM(H88)</f>
        <v>40</v>
      </c>
    </row>
    <row r="88" customFormat="false" ht="27.75" hidden="false" customHeight="true" outlineLevel="0" collapsed="false">
      <c r="A88" s="78" t="s">
        <v>183</v>
      </c>
      <c r="B88" s="12" t="n">
        <v>430</v>
      </c>
      <c r="C88" s="55" t="s">
        <v>196</v>
      </c>
      <c r="D88" s="63" t="s">
        <v>258</v>
      </c>
      <c r="E88" s="56" t="s">
        <v>184</v>
      </c>
      <c r="F88" s="57"/>
      <c r="G88" s="15" t="n">
        <f aca="false">SUM(G89)</f>
        <v>40</v>
      </c>
      <c r="H88" s="15" t="n">
        <f aca="false">SUM(H89)</f>
        <v>40</v>
      </c>
    </row>
    <row r="89" customFormat="false" ht="27.75" hidden="false" customHeight="true" outlineLevel="0" collapsed="false">
      <c r="A89" s="62" t="s">
        <v>259</v>
      </c>
      <c r="B89" s="12" t="n">
        <v>430</v>
      </c>
      <c r="C89" s="55" t="s">
        <v>196</v>
      </c>
      <c r="D89" s="63" t="s">
        <v>258</v>
      </c>
      <c r="E89" s="56" t="s">
        <v>260</v>
      </c>
      <c r="F89" s="57"/>
      <c r="G89" s="15" t="n">
        <f aca="false">G90</f>
        <v>40</v>
      </c>
      <c r="H89" s="15" t="n">
        <f aca="false">H90</f>
        <v>40</v>
      </c>
    </row>
    <row r="90" customFormat="false" ht="37.5" hidden="false" customHeight="true" outlineLevel="0" collapsed="false">
      <c r="A90" s="58" t="s">
        <v>203</v>
      </c>
      <c r="B90" s="12" t="n">
        <v>430</v>
      </c>
      <c r="C90" s="59" t="s">
        <v>196</v>
      </c>
      <c r="D90" s="63" t="s">
        <v>258</v>
      </c>
      <c r="E90" s="63" t="s">
        <v>260</v>
      </c>
      <c r="F90" s="63" t="s">
        <v>204</v>
      </c>
      <c r="G90" s="61" t="n">
        <v>40</v>
      </c>
      <c r="H90" s="61" t="n">
        <v>40</v>
      </c>
    </row>
    <row r="91" s="44" customFormat="true" ht="27" hidden="false" customHeight="true" outlineLevel="0" collapsed="false">
      <c r="A91" s="12" t="s">
        <v>261</v>
      </c>
      <c r="B91" s="12" t="n">
        <v>430</v>
      </c>
      <c r="C91" s="52" t="s">
        <v>262</v>
      </c>
      <c r="D91" s="10" t="s">
        <v>222</v>
      </c>
      <c r="E91" s="53"/>
      <c r="F91" s="79"/>
      <c r="G91" s="11" t="n">
        <f aca="false">G92+G106+G135+G162</f>
        <v>57453.5</v>
      </c>
      <c r="H91" s="11" t="n">
        <f aca="false">H92+H106+H135+H162</f>
        <v>57023</v>
      </c>
    </row>
    <row r="92" s="44" customFormat="true" ht="27" hidden="false" customHeight="true" outlineLevel="0" collapsed="false">
      <c r="A92" s="12" t="s">
        <v>263</v>
      </c>
      <c r="B92" s="12" t="n">
        <v>430</v>
      </c>
      <c r="C92" s="52" t="s">
        <v>262</v>
      </c>
      <c r="D92" s="53" t="s">
        <v>175</v>
      </c>
      <c r="E92" s="53" t="s">
        <v>222</v>
      </c>
      <c r="F92" s="79"/>
      <c r="G92" s="11" t="n">
        <f aca="false">SUM(G93+G103)</f>
        <v>8048</v>
      </c>
      <c r="H92" s="11" t="n">
        <f aca="false">SUM(H93+H103)</f>
        <v>8047.8</v>
      </c>
    </row>
    <row r="93" customFormat="false" ht="47.25" hidden="false" customHeight="true" outlineLevel="0" collapsed="false">
      <c r="A93" s="16" t="s">
        <v>264</v>
      </c>
      <c r="B93" s="12" t="n">
        <v>430</v>
      </c>
      <c r="C93" s="80" t="s">
        <v>262</v>
      </c>
      <c r="D93" s="68" t="s">
        <v>175</v>
      </c>
      <c r="E93" s="56" t="s">
        <v>265</v>
      </c>
      <c r="F93" s="57"/>
      <c r="G93" s="15" t="n">
        <f aca="false">SUM(G94)</f>
        <v>8004</v>
      </c>
      <c r="H93" s="15" t="n">
        <f aca="false">SUM(H94)</f>
        <v>8003.9</v>
      </c>
    </row>
    <row r="94" customFormat="false" ht="65.25" hidden="false" customHeight="true" outlineLevel="0" collapsed="false">
      <c r="A94" s="31" t="s">
        <v>266</v>
      </c>
      <c r="B94" s="12" t="n">
        <v>430</v>
      </c>
      <c r="C94" s="80" t="s">
        <v>262</v>
      </c>
      <c r="D94" s="68" t="s">
        <v>175</v>
      </c>
      <c r="E94" s="56" t="s">
        <v>267</v>
      </c>
      <c r="F94" s="57"/>
      <c r="G94" s="15" t="n">
        <f aca="false">SUM(G96+G98+G100+G102)</f>
        <v>8004</v>
      </c>
      <c r="H94" s="15" t="n">
        <f aca="false">SUM(H96+H98+H100+H102)</f>
        <v>8003.9</v>
      </c>
    </row>
    <row r="95" customFormat="false" ht="33" hidden="false" customHeight="true" outlineLevel="0" collapsed="false">
      <c r="A95" s="31" t="s">
        <v>268</v>
      </c>
      <c r="B95" s="12" t="n">
        <v>430</v>
      </c>
      <c r="C95" s="80" t="s">
        <v>262</v>
      </c>
      <c r="D95" s="68" t="s">
        <v>175</v>
      </c>
      <c r="E95" s="56" t="s">
        <v>267</v>
      </c>
      <c r="F95" s="57"/>
      <c r="G95" s="15" t="n">
        <f aca="false">SUM(G96)</f>
        <v>1791.9</v>
      </c>
      <c r="H95" s="15" t="n">
        <f aca="false">SUM(H96)</f>
        <v>1791.8</v>
      </c>
    </row>
    <row r="96" customFormat="false" ht="30.75" hidden="false" customHeight="true" outlineLevel="0" collapsed="false">
      <c r="A96" s="58" t="s">
        <v>203</v>
      </c>
      <c r="B96" s="12" t="n">
        <v>430</v>
      </c>
      <c r="C96" s="59" t="s">
        <v>262</v>
      </c>
      <c r="D96" s="63" t="s">
        <v>175</v>
      </c>
      <c r="E96" s="63" t="s">
        <v>267</v>
      </c>
      <c r="F96" s="63" t="s">
        <v>204</v>
      </c>
      <c r="G96" s="61" t="n">
        <v>1791.9</v>
      </c>
      <c r="H96" s="61" t="n">
        <v>1791.8</v>
      </c>
    </row>
    <row r="97" customFormat="false" ht="32.25" hidden="false" customHeight="true" outlineLevel="0" collapsed="false">
      <c r="A97" s="31" t="s">
        <v>269</v>
      </c>
      <c r="B97" s="12" t="n">
        <v>430</v>
      </c>
      <c r="C97" s="80" t="s">
        <v>262</v>
      </c>
      <c r="D97" s="68" t="s">
        <v>175</v>
      </c>
      <c r="E97" s="56" t="s">
        <v>267</v>
      </c>
      <c r="F97" s="57"/>
      <c r="G97" s="15" t="n">
        <f aca="false">SUM(G98)</f>
        <v>510.2</v>
      </c>
      <c r="H97" s="15" t="n">
        <f aca="false">SUM(H98)</f>
        <v>510.2</v>
      </c>
    </row>
    <row r="98" customFormat="false" ht="31.5" hidden="false" customHeight="true" outlineLevel="0" collapsed="false">
      <c r="A98" s="58" t="s">
        <v>203</v>
      </c>
      <c r="B98" s="12" t="n">
        <v>430</v>
      </c>
      <c r="C98" s="59" t="s">
        <v>262</v>
      </c>
      <c r="D98" s="63" t="s">
        <v>175</v>
      </c>
      <c r="E98" s="63" t="s">
        <v>267</v>
      </c>
      <c r="F98" s="63" t="s">
        <v>204</v>
      </c>
      <c r="G98" s="61" t="n">
        <v>510.2</v>
      </c>
      <c r="H98" s="61" t="n">
        <v>510.2</v>
      </c>
    </row>
    <row r="99" customFormat="false" ht="30.75" hidden="false" customHeight="true" outlineLevel="0" collapsed="false">
      <c r="A99" s="31" t="s">
        <v>270</v>
      </c>
      <c r="B99" s="12" t="n">
        <v>430</v>
      </c>
      <c r="C99" s="80" t="s">
        <v>262</v>
      </c>
      <c r="D99" s="68" t="s">
        <v>175</v>
      </c>
      <c r="E99" s="56" t="s">
        <v>267</v>
      </c>
      <c r="F99" s="57"/>
      <c r="G99" s="15" t="n">
        <f aca="false">SUM(G100)</f>
        <v>3273.9</v>
      </c>
      <c r="H99" s="15" t="n">
        <f aca="false">SUM(H100)</f>
        <v>3273.9</v>
      </c>
    </row>
    <row r="100" customFormat="false" ht="30" hidden="false" customHeight="true" outlineLevel="0" collapsed="false">
      <c r="A100" s="58" t="s">
        <v>203</v>
      </c>
      <c r="B100" s="12" t="n">
        <v>430</v>
      </c>
      <c r="C100" s="59" t="s">
        <v>262</v>
      </c>
      <c r="D100" s="63" t="s">
        <v>175</v>
      </c>
      <c r="E100" s="63" t="s">
        <v>267</v>
      </c>
      <c r="F100" s="63" t="s">
        <v>204</v>
      </c>
      <c r="G100" s="61" t="n">
        <v>3273.9</v>
      </c>
      <c r="H100" s="61" t="n">
        <v>3273.9</v>
      </c>
    </row>
    <row r="101" customFormat="false" ht="30.75" hidden="false" customHeight="true" outlineLevel="0" collapsed="false">
      <c r="A101" s="31" t="s">
        <v>271</v>
      </c>
      <c r="B101" s="12" t="n">
        <v>430</v>
      </c>
      <c r="C101" s="80" t="s">
        <v>262</v>
      </c>
      <c r="D101" s="68" t="s">
        <v>175</v>
      </c>
      <c r="E101" s="56" t="s">
        <v>267</v>
      </c>
      <c r="F101" s="57"/>
      <c r="G101" s="15" t="n">
        <f aca="false">SUM(G102)</f>
        <v>2428</v>
      </c>
      <c r="H101" s="15" t="n">
        <f aca="false">SUM(H102)</f>
        <v>2428</v>
      </c>
    </row>
    <row r="102" customFormat="false" ht="30.75" hidden="false" customHeight="true" outlineLevel="0" collapsed="false">
      <c r="A102" s="58" t="s">
        <v>272</v>
      </c>
      <c r="B102" s="12" t="n">
        <v>430</v>
      </c>
      <c r="C102" s="59" t="s">
        <v>262</v>
      </c>
      <c r="D102" s="63" t="s">
        <v>175</v>
      </c>
      <c r="E102" s="63" t="s">
        <v>267</v>
      </c>
      <c r="F102" s="63" t="s">
        <v>273</v>
      </c>
      <c r="G102" s="61" t="n">
        <v>2428</v>
      </c>
      <c r="H102" s="61" t="n">
        <v>2428</v>
      </c>
    </row>
    <row r="103" customFormat="false" ht="27" hidden="false" customHeight="true" outlineLevel="0" collapsed="false">
      <c r="A103" s="78" t="s">
        <v>183</v>
      </c>
      <c r="B103" s="12" t="n">
        <v>430</v>
      </c>
      <c r="C103" s="55" t="s">
        <v>262</v>
      </c>
      <c r="D103" s="63" t="s">
        <v>175</v>
      </c>
      <c r="E103" s="56" t="s">
        <v>184</v>
      </c>
      <c r="F103" s="57"/>
      <c r="G103" s="15" t="n">
        <f aca="false">G105</f>
        <v>44</v>
      </c>
      <c r="H103" s="15" t="n">
        <f aca="false">H105</f>
        <v>43.9</v>
      </c>
    </row>
    <row r="104" customFormat="false" ht="27" hidden="false" customHeight="true" outlineLevel="0" collapsed="false">
      <c r="A104" s="62" t="s">
        <v>274</v>
      </c>
      <c r="B104" s="12" t="n">
        <v>430</v>
      </c>
      <c r="C104" s="55" t="s">
        <v>262</v>
      </c>
      <c r="D104" s="63" t="s">
        <v>175</v>
      </c>
      <c r="E104" s="56" t="s">
        <v>275</v>
      </c>
      <c r="F104" s="57"/>
      <c r="G104" s="15" t="n">
        <f aca="false">G105</f>
        <v>44</v>
      </c>
      <c r="H104" s="15" t="n">
        <f aca="false">H105</f>
        <v>43.9</v>
      </c>
    </row>
    <row r="105" customFormat="false" ht="31.5" hidden="false" customHeight="true" outlineLevel="0" collapsed="false">
      <c r="A105" s="58" t="s">
        <v>203</v>
      </c>
      <c r="B105" s="12" t="n">
        <v>430</v>
      </c>
      <c r="C105" s="59" t="s">
        <v>262</v>
      </c>
      <c r="D105" s="63" t="s">
        <v>175</v>
      </c>
      <c r="E105" s="63" t="s">
        <v>275</v>
      </c>
      <c r="F105" s="63" t="s">
        <v>204</v>
      </c>
      <c r="G105" s="61" t="n">
        <v>44</v>
      </c>
      <c r="H105" s="61" t="n">
        <v>43.9</v>
      </c>
    </row>
    <row r="106" s="44" customFormat="true" ht="25.5" hidden="false" customHeight="true" outlineLevel="0" collapsed="false">
      <c r="A106" s="12" t="s">
        <v>276</v>
      </c>
      <c r="B106" s="12" t="n">
        <v>430</v>
      </c>
      <c r="C106" s="52" t="s">
        <v>262</v>
      </c>
      <c r="D106" s="53" t="s">
        <v>177</v>
      </c>
      <c r="E106" s="53" t="s">
        <v>222</v>
      </c>
      <c r="F106" s="79"/>
      <c r="G106" s="11" t="n">
        <f aca="false">SUM(G107+G112+G116+G126+G130)</f>
        <v>10781.1</v>
      </c>
      <c r="H106" s="11" t="n">
        <f aca="false">SUM(H107+H112+H116+H126+H130)</f>
        <v>10765.9</v>
      </c>
    </row>
    <row r="107" customFormat="false" ht="44.25" hidden="false" customHeight="true" outlineLevel="0" collapsed="false">
      <c r="A107" s="16" t="s">
        <v>137</v>
      </c>
      <c r="B107" s="12" t="n">
        <v>430</v>
      </c>
      <c r="C107" s="55" t="s">
        <v>262</v>
      </c>
      <c r="D107" s="56" t="s">
        <v>177</v>
      </c>
      <c r="E107" s="56" t="s">
        <v>197</v>
      </c>
      <c r="F107" s="57"/>
      <c r="G107" s="15" t="n">
        <f aca="false">G111</f>
        <v>23.4</v>
      </c>
      <c r="H107" s="15" t="n">
        <f aca="false">H111</f>
        <v>23.4</v>
      </c>
    </row>
    <row r="108" customFormat="false" ht="33" hidden="false" customHeight="true" outlineLevel="0" collapsed="false">
      <c r="A108" s="31" t="s">
        <v>198</v>
      </c>
      <c r="B108" s="12" t="n">
        <v>430</v>
      </c>
      <c r="C108" s="55" t="s">
        <v>262</v>
      </c>
      <c r="D108" s="56" t="s">
        <v>177</v>
      </c>
      <c r="E108" s="56" t="s">
        <v>199</v>
      </c>
      <c r="F108" s="57"/>
      <c r="G108" s="15" t="n">
        <f aca="false">G111</f>
        <v>23.4</v>
      </c>
      <c r="H108" s="15" t="n">
        <f aca="false">H111</f>
        <v>23.4</v>
      </c>
    </row>
    <row r="109" customFormat="false" ht="48" hidden="false" customHeight="true" outlineLevel="0" collapsed="false">
      <c r="A109" s="31" t="s">
        <v>200</v>
      </c>
      <c r="B109" s="12" t="n">
        <v>430</v>
      </c>
      <c r="C109" s="55" t="s">
        <v>262</v>
      </c>
      <c r="D109" s="56" t="s">
        <v>177</v>
      </c>
      <c r="E109" s="56" t="s">
        <v>201</v>
      </c>
      <c r="F109" s="57"/>
      <c r="G109" s="15" t="n">
        <f aca="false">SUM(G111)</f>
        <v>23.4</v>
      </c>
      <c r="H109" s="15" t="n">
        <f aca="false">SUM(H111)</f>
        <v>23.4</v>
      </c>
    </row>
    <row r="110" customFormat="false" ht="29.25" hidden="false" customHeight="true" outlineLevel="0" collapsed="false">
      <c r="A110" s="31" t="s">
        <v>202</v>
      </c>
      <c r="B110" s="12" t="n">
        <v>430</v>
      </c>
      <c r="C110" s="55" t="s">
        <v>262</v>
      </c>
      <c r="D110" s="56" t="s">
        <v>177</v>
      </c>
      <c r="E110" s="56" t="s">
        <v>201</v>
      </c>
      <c r="F110" s="57"/>
      <c r="G110" s="15" t="n">
        <f aca="false">SUM(G111)</f>
        <v>23.4</v>
      </c>
      <c r="H110" s="15" t="n">
        <f aca="false">SUM(H111)</f>
        <v>23.4</v>
      </c>
    </row>
    <row r="111" customFormat="false" ht="28.5" hidden="false" customHeight="true" outlineLevel="0" collapsed="false">
      <c r="A111" s="58" t="s">
        <v>203</v>
      </c>
      <c r="B111" s="12" t="n">
        <v>430</v>
      </c>
      <c r="C111" s="59" t="s">
        <v>262</v>
      </c>
      <c r="D111" s="63" t="s">
        <v>177</v>
      </c>
      <c r="E111" s="63" t="s">
        <v>201</v>
      </c>
      <c r="F111" s="63" t="s">
        <v>204</v>
      </c>
      <c r="G111" s="61" t="n">
        <v>23.4</v>
      </c>
      <c r="H111" s="61" t="n">
        <v>23.4</v>
      </c>
      <c r="J111" s="81" t="n">
        <f aca="false">SUM(H111+H48+H29)</f>
        <v>3503.6</v>
      </c>
    </row>
    <row r="112" customFormat="false" ht="48" hidden="false" customHeight="true" outlineLevel="0" collapsed="false">
      <c r="A112" s="16" t="s">
        <v>277</v>
      </c>
      <c r="B112" s="12" t="n">
        <v>430</v>
      </c>
      <c r="C112" s="80" t="s">
        <v>262</v>
      </c>
      <c r="D112" s="68" t="s">
        <v>177</v>
      </c>
      <c r="E112" s="56" t="s">
        <v>278</v>
      </c>
      <c r="F112" s="57"/>
      <c r="G112" s="15" t="n">
        <f aca="false">SUM(G113)</f>
        <v>5710.5</v>
      </c>
      <c r="H112" s="15" t="n">
        <f aca="false">SUM(H113)</f>
        <v>5710.1</v>
      </c>
    </row>
    <row r="113" customFormat="false" ht="60" hidden="false" customHeight="true" outlineLevel="0" collapsed="false">
      <c r="A113" s="31" t="s">
        <v>279</v>
      </c>
      <c r="B113" s="12" t="n">
        <v>430</v>
      </c>
      <c r="C113" s="80" t="s">
        <v>262</v>
      </c>
      <c r="D113" s="68" t="s">
        <v>177</v>
      </c>
      <c r="E113" s="56" t="s">
        <v>280</v>
      </c>
      <c r="F113" s="57"/>
      <c r="G113" s="15" t="n">
        <f aca="false">SUM(G115)</f>
        <v>5710.5</v>
      </c>
      <c r="H113" s="15" t="n">
        <f aca="false">SUM(H115)</f>
        <v>5710.1</v>
      </c>
    </row>
    <row r="114" customFormat="false" ht="61.5" hidden="false" customHeight="true" outlineLevel="0" collapsed="false">
      <c r="A114" s="31" t="s">
        <v>281</v>
      </c>
      <c r="B114" s="12" t="n">
        <v>430</v>
      </c>
      <c r="C114" s="80" t="s">
        <v>262</v>
      </c>
      <c r="D114" s="68" t="s">
        <v>177</v>
      </c>
      <c r="E114" s="56" t="s">
        <v>280</v>
      </c>
      <c r="F114" s="57"/>
      <c r="G114" s="15" t="n">
        <f aca="false">SUM(G115)</f>
        <v>5710.5</v>
      </c>
      <c r="H114" s="15" t="n">
        <f aca="false">SUM(H115)</f>
        <v>5710.1</v>
      </c>
    </row>
    <row r="115" customFormat="false" ht="27" hidden="false" customHeight="true" outlineLevel="0" collapsed="false">
      <c r="A115" s="64" t="s">
        <v>208</v>
      </c>
      <c r="B115" s="12" t="n">
        <v>430</v>
      </c>
      <c r="C115" s="59" t="s">
        <v>262</v>
      </c>
      <c r="D115" s="63" t="s">
        <v>177</v>
      </c>
      <c r="E115" s="63" t="s">
        <v>280</v>
      </c>
      <c r="F115" s="63" t="s">
        <v>220</v>
      </c>
      <c r="G115" s="61" t="n">
        <v>5710.5</v>
      </c>
      <c r="H115" s="61" t="n">
        <v>5710.1</v>
      </c>
    </row>
    <row r="116" customFormat="false" ht="33" hidden="false" customHeight="true" outlineLevel="0" collapsed="false">
      <c r="A116" s="16" t="s">
        <v>282</v>
      </c>
      <c r="B116" s="12" t="n">
        <v>430</v>
      </c>
      <c r="C116" s="80" t="s">
        <v>262</v>
      </c>
      <c r="D116" s="68" t="s">
        <v>177</v>
      </c>
      <c r="E116" s="56" t="s">
        <v>283</v>
      </c>
      <c r="F116" s="57"/>
      <c r="G116" s="15" t="n">
        <f aca="false">SUM(G117)</f>
        <v>4505.6</v>
      </c>
      <c r="H116" s="15" t="n">
        <f aca="false">SUM(H117)</f>
        <v>4490.9</v>
      </c>
    </row>
    <row r="117" s="83" customFormat="true" ht="47.25" hidden="false" customHeight="true" outlineLevel="0" collapsed="false">
      <c r="A117" s="31" t="s">
        <v>284</v>
      </c>
      <c r="B117" s="12" t="n">
        <v>430</v>
      </c>
      <c r="C117" s="80" t="s">
        <v>262</v>
      </c>
      <c r="D117" s="68" t="s">
        <v>177</v>
      </c>
      <c r="E117" s="56" t="s">
        <v>285</v>
      </c>
      <c r="F117" s="82" t="s">
        <v>222</v>
      </c>
      <c r="G117" s="15" t="n">
        <f aca="false">SUM(G118+G120+G122+G124)</f>
        <v>4505.6</v>
      </c>
      <c r="H117" s="15" t="n">
        <f aca="false">SUM(H118+H120+H122+H124)</f>
        <v>4490.9</v>
      </c>
    </row>
    <row r="118" customFormat="false" ht="74.25" hidden="false" customHeight="true" outlineLevel="0" collapsed="false">
      <c r="A118" s="18" t="s">
        <v>286</v>
      </c>
      <c r="B118" s="12" t="n">
        <v>430</v>
      </c>
      <c r="C118" s="80" t="s">
        <v>262</v>
      </c>
      <c r="D118" s="68" t="s">
        <v>177</v>
      </c>
      <c r="E118" s="56" t="s">
        <v>285</v>
      </c>
      <c r="F118" s="82"/>
      <c r="G118" s="15" t="n">
        <f aca="false">G119</f>
        <v>406.7</v>
      </c>
      <c r="H118" s="15" t="n">
        <f aca="false">H119</f>
        <v>406.7</v>
      </c>
    </row>
    <row r="119" customFormat="false" ht="30" hidden="false" customHeight="true" outlineLevel="0" collapsed="false">
      <c r="A119" s="58" t="s">
        <v>203</v>
      </c>
      <c r="B119" s="12" t="n">
        <v>430</v>
      </c>
      <c r="C119" s="84" t="s">
        <v>262</v>
      </c>
      <c r="D119" s="69" t="s">
        <v>177</v>
      </c>
      <c r="E119" s="63" t="s">
        <v>285</v>
      </c>
      <c r="F119" s="69" t="s">
        <v>204</v>
      </c>
      <c r="G119" s="61" t="n">
        <v>406.7</v>
      </c>
      <c r="H119" s="61" t="n">
        <v>406.7</v>
      </c>
    </row>
    <row r="120" customFormat="false" ht="63.75" hidden="false" customHeight="true" outlineLevel="0" collapsed="false">
      <c r="A120" s="18" t="s">
        <v>287</v>
      </c>
      <c r="B120" s="12" t="n">
        <v>430</v>
      </c>
      <c r="C120" s="80" t="s">
        <v>262</v>
      </c>
      <c r="D120" s="68" t="s">
        <v>177</v>
      </c>
      <c r="E120" s="56" t="s">
        <v>285</v>
      </c>
      <c r="F120" s="82"/>
      <c r="G120" s="15" t="n">
        <f aca="false">G121</f>
        <v>98.9</v>
      </c>
      <c r="H120" s="15" t="n">
        <f aca="false">H121</f>
        <v>98.9</v>
      </c>
    </row>
    <row r="121" customFormat="false" ht="29.25" hidden="false" customHeight="true" outlineLevel="0" collapsed="false">
      <c r="A121" s="58" t="s">
        <v>203</v>
      </c>
      <c r="B121" s="12" t="n">
        <v>430</v>
      </c>
      <c r="C121" s="84" t="s">
        <v>262</v>
      </c>
      <c r="D121" s="69" t="s">
        <v>177</v>
      </c>
      <c r="E121" s="63" t="s">
        <v>285</v>
      </c>
      <c r="F121" s="69" t="s">
        <v>204</v>
      </c>
      <c r="G121" s="61" t="n">
        <v>98.9</v>
      </c>
      <c r="H121" s="61" t="n">
        <v>98.9</v>
      </c>
    </row>
    <row r="122" customFormat="false" ht="27.75" hidden="false" customHeight="true" outlineLevel="0" collapsed="false">
      <c r="A122" s="18" t="s">
        <v>288</v>
      </c>
      <c r="B122" s="12" t="n">
        <v>430</v>
      </c>
      <c r="C122" s="80" t="s">
        <v>262</v>
      </c>
      <c r="D122" s="68" t="s">
        <v>177</v>
      </c>
      <c r="E122" s="56" t="s">
        <v>285</v>
      </c>
      <c r="F122" s="82"/>
      <c r="G122" s="15" t="n">
        <f aca="false">G123</f>
        <v>3900</v>
      </c>
      <c r="H122" s="15" t="n">
        <f aca="false">H123</f>
        <v>3885.3</v>
      </c>
    </row>
    <row r="123" customFormat="false" ht="27" hidden="false" customHeight="true" outlineLevel="0" collapsed="false">
      <c r="A123" s="58" t="s">
        <v>203</v>
      </c>
      <c r="B123" s="12" t="n">
        <v>430</v>
      </c>
      <c r="C123" s="84" t="s">
        <v>262</v>
      </c>
      <c r="D123" s="69" t="s">
        <v>177</v>
      </c>
      <c r="E123" s="63" t="s">
        <v>285</v>
      </c>
      <c r="F123" s="69" t="s">
        <v>204</v>
      </c>
      <c r="G123" s="61" t="n">
        <v>3900</v>
      </c>
      <c r="H123" s="61" t="n">
        <v>3885.3</v>
      </c>
    </row>
    <row r="124" customFormat="false" ht="55.5" hidden="false" customHeight="true" outlineLevel="0" collapsed="false">
      <c r="A124" s="18" t="s">
        <v>289</v>
      </c>
      <c r="B124" s="12" t="n">
        <v>430</v>
      </c>
      <c r="C124" s="80" t="s">
        <v>262</v>
      </c>
      <c r="D124" s="68" t="s">
        <v>177</v>
      </c>
      <c r="E124" s="56" t="s">
        <v>285</v>
      </c>
      <c r="F124" s="82"/>
      <c r="G124" s="15" t="n">
        <f aca="false">G125</f>
        <v>100</v>
      </c>
      <c r="H124" s="15" t="n">
        <f aca="false">H125</f>
        <v>100</v>
      </c>
    </row>
    <row r="125" customFormat="false" ht="27" hidden="false" customHeight="true" outlineLevel="0" collapsed="false">
      <c r="A125" s="58" t="s">
        <v>203</v>
      </c>
      <c r="B125" s="12" t="n">
        <v>430</v>
      </c>
      <c r="C125" s="84" t="s">
        <v>262</v>
      </c>
      <c r="D125" s="69" t="s">
        <v>177</v>
      </c>
      <c r="E125" s="63" t="s">
        <v>285</v>
      </c>
      <c r="F125" s="69" t="s">
        <v>204</v>
      </c>
      <c r="G125" s="61" t="n">
        <v>100</v>
      </c>
      <c r="H125" s="61" t="n">
        <v>100</v>
      </c>
    </row>
    <row r="126" customFormat="false" ht="33" hidden="false" customHeight="true" outlineLevel="0" collapsed="false">
      <c r="A126" s="16" t="s">
        <v>290</v>
      </c>
      <c r="B126" s="12" t="n">
        <v>430</v>
      </c>
      <c r="C126" s="80" t="s">
        <v>262</v>
      </c>
      <c r="D126" s="68" t="s">
        <v>177</v>
      </c>
      <c r="E126" s="56" t="s">
        <v>291</v>
      </c>
      <c r="F126" s="57"/>
      <c r="G126" s="15" t="n">
        <f aca="false">SUM(G127)</f>
        <v>20</v>
      </c>
      <c r="H126" s="15" t="n">
        <f aca="false">SUM(H127)</f>
        <v>20</v>
      </c>
    </row>
    <row r="127" s="83" customFormat="true" ht="45" hidden="false" customHeight="true" outlineLevel="0" collapsed="false">
      <c r="A127" s="31" t="s">
        <v>292</v>
      </c>
      <c r="B127" s="12" t="n">
        <v>430</v>
      </c>
      <c r="C127" s="80" t="s">
        <v>262</v>
      </c>
      <c r="D127" s="68" t="s">
        <v>177</v>
      </c>
      <c r="E127" s="56" t="s">
        <v>293</v>
      </c>
      <c r="F127" s="82" t="s">
        <v>222</v>
      </c>
      <c r="G127" s="15" t="n">
        <f aca="false">SUM(G128)</f>
        <v>20</v>
      </c>
      <c r="H127" s="15" t="n">
        <f aca="false">SUM(H128)</f>
        <v>20</v>
      </c>
    </row>
    <row r="128" customFormat="false" ht="45" hidden="false" customHeight="true" outlineLevel="0" collapsed="false">
      <c r="A128" s="18" t="s">
        <v>294</v>
      </c>
      <c r="B128" s="12" t="n">
        <v>430</v>
      </c>
      <c r="C128" s="80" t="s">
        <v>262</v>
      </c>
      <c r="D128" s="68" t="s">
        <v>177</v>
      </c>
      <c r="E128" s="56" t="s">
        <v>293</v>
      </c>
      <c r="F128" s="82"/>
      <c r="G128" s="15" t="n">
        <f aca="false">G129</f>
        <v>20</v>
      </c>
      <c r="H128" s="15" t="n">
        <f aca="false">H129</f>
        <v>20</v>
      </c>
    </row>
    <row r="129" customFormat="false" ht="29.25" hidden="false" customHeight="true" outlineLevel="0" collapsed="false">
      <c r="A129" s="58" t="s">
        <v>203</v>
      </c>
      <c r="B129" s="12" t="n">
        <v>430</v>
      </c>
      <c r="C129" s="84" t="s">
        <v>262</v>
      </c>
      <c r="D129" s="69" t="s">
        <v>177</v>
      </c>
      <c r="E129" s="63" t="s">
        <v>293</v>
      </c>
      <c r="F129" s="69" t="s">
        <v>204</v>
      </c>
      <c r="G129" s="61" t="n">
        <v>20</v>
      </c>
      <c r="H129" s="61" t="n">
        <v>20</v>
      </c>
    </row>
    <row r="130" customFormat="false" ht="27" hidden="false" customHeight="true" outlineLevel="0" collapsed="false">
      <c r="A130" s="78" t="s">
        <v>183</v>
      </c>
      <c r="B130" s="12" t="n">
        <v>430</v>
      </c>
      <c r="C130" s="55" t="s">
        <v>262</v>
      </c>
      <c r="D130" s="63" t="s">
        <v>177</v>
      </c>
      <c r="E130" s="56" t="s">
        <v>184</v>
      </c>
      <c r="F130" s="57"/>
      <c r="G130" s="15" t="n">
        <f aca="false">G134+G132</f>
        <v>521.6</v>
      </c>
      <c r="H130" s="15" t="n">
        <f aca="false">H134+H132</f>
        <v>521.5</v>
      </c>
    </row>
    <row r="131" customFormat="false" ht="27" hidden="false" customHeight="true" outlineLevel="0" collapsed="false">
      <c r="A131" s="62" t="s">
        <v>295</v>
      </c>
      <c r="B131" s="12" t="n">
        <v>430</v>
      </c>
      <c r="C131" s="55" t="s">
        <v>262</v>
      </c>
      <c r="D131" s="63" t="s">
        <v>177</v>
      </c>
      <c r="E131" s="56" t="s">
        <v>296</v>
      </c>
      <c r="F131" s="57"/>
      <c r="G131" s="15" t="n">
        <f aca="false">G132</f>
        <v>450.6</v>
      </c>
      <c r="H131" s="15" t="n">
        <f aca="false">H132</f>
        <v>450.5</v>
      </c>
    </row>
    <row r="132" customFormat="false" ht="29.25" hidden="false" customHeight="true" outlineLevel="0" collapsed="false">
      <c r="A132" s="58" t="s">
        <v>203</v>
      </c>
      <c r="B132" s="12" t="n">
        <v>430</v>
      </c>
      <c r="C132" s="59" t="s">
        <v>262</v>
      </c>
      <c r="D132" s="63" t="s">
        <v>177</v>
      </c>
      <c r="E132" s="63" t="s">
        <v>296</v>
      </c>
      <c r="F132" s="63" t="s">
        <v>204</v>
      </c>
      <c r="G132" s="61" t="n">
        <v>450.6</v>
      </c>
      <c r="H132" s="61" t="n">
        <v>450.5</v>
      </c>
    </row>
    <row r="133" customFormat="false" ht="27" hidden="false" customHeight="true" outlineLevel="0" collapsed="false">
      <c r="A133" s="62" t="s">
        <v>297</v>
      </c>
      <c r="B133" s="12" t="n">
        <v>430</v>
      </c>
      <c r="C133" s="55" t="s">
        <v>262</v>
      </c>
      <c r="D133" s="63" t="s">
        <v>177</v>
      </c>
      <c r="E133" s="56" t="s">
        <v>298</v>
      </c>
      <c r="F133" s="57"/>
      <c r="G133" s="15" t="n">
        <f aca="false">G134</f>
        <v>71</v>
      </c>
      <c r="H133" s="15" t="n">
        <f aca="false">H134</f>
        <v>71</v>
      </c>
    </row>
    <row r="134" customFormat="false" ht="31.5" hidden="false" customHeight="true" outlineLevel="0" collapsed="false">
      <c r="A134" s="58" t="s">
        <v>203</v>
      </c>
      <c r="B134" s="12" t="n">
        <v>430</v>
      </c>
      <c r="C134" s="59" t="s">
        <v>262</v>
      </c>
      <c r="D134" s="63" t="s">
        <v>177</v>
      </c>
      <c r="E134" s="63" t="s">
        <v>298</v>
      </c>
      <c r="F134" s="63" t="s">
        <v>204</v>
      </c>
      <c r="G134" s="61" t="n">
        <v>71</v>
      </c>
      <c r="H134" s="61" t="n">
        <v>71</v>
      </c>
    </row>
    <row r="135" s="44" customFormat="true" ht="27" hidden="false" customHeight="true" outlineLevel="0" collapsed="false">
      <c r="A135" s="12" t="s">
        <v>299</v>
      </c>
      <c r="B135" s="12" t="n">
        <v>430</v>
      </c>
      <c r="C135" s="52" t="s">
        <v>262</v>
      </c>
      <c r="D135" s="53" t="s">
        <v>189</v>
      </c>
      <c r="E135" s="53" t="s">
        <v>222</v>
      </c>
      <c r="F135" s="79"/>
      <c r="G135" s="11" t="n">
        <f aca="false">SUM(G136+G150+G155)</f>
        <v>38624.4</v>
      </c>
      <c r="H135" s="11" t="n">
        <f aca="false">SUM(H136+H150+H155)</f>
        <v>38209.3</v>
      </c>
    </row>
    <row r="136" customFormat="false" ht="48" hidden="false" customHeight="true" outlineLevel="0" collapsed="false">
      <c r="A136" s="16" t="s">
        <v>277</v>
      </c>
      <c r="B136" s="12" t="n">
        <v>430</v>
      </c>
      <c r="C136" s="80" t="s">
        <v>262</v>
      </c>
      <c r="D136" s="68" t="s">
        <v>189</v>
      </c>
      <c r="E136" s="56" t="s">
        <v>278</v>
      </c>
      <c r="F136" s="57"/>
      <c r="G136" s="15" t="n">
        <f aca="false">SUM(G137)</f>
        <v>31726</v>
      </c>
      <c r="H136" s="15" t="n">
        <f aca="false">SUM(H137)</f>
        <v>31724.8</v>
      </c>
    </row>
    <row r="137" customFormat="false" ht="60.75" hidden="false" customHeight="true" outlineLevel="0" collapsed="false">
      <c r="A137" s="31" t="s">
        <v>279</v>
      </c>
      <c r="B137" s="12" t="n">
        <v>430</v>
      </c>
      <c r="C137" s="80" t="s">
        <v>262</v>
      </c>
      <c r="D137" s="68" t="s">
        <v>189</v>
      </c>
      <c r="E137" s="56" t="s">
        <v>280</v>
      </c>
      <c r="F137" s="57"/>
      <c r="G137" s="15" t="n">
        <f aca="false">SUM(G139+G141+G143+G145+G147+G149)</f>
        <v>31726</v>
      </c>
      <c r="H137" s="15" t="n">
        <f aca="false">SUM(H139+H141+H143+H145+H147+H149)</f>
        <v>31724.8</v>
      </c>
    </row>
    <row r="138" customFormat="false" ht="27" hidden="false" customHeight="true" outlineLevel="0" collapsed="false">
      <c r="A138" s="31" t="s">
        <v>300</v>
      </c>
      <c r="B138" s="12" t="n">
        <v>430</v>
      </c>
      <c r="C138" s="80" t="s">
        <v>262</v>
      </c>
      <c r="D138" s="68" t="s">
        <v>189</v>
      </c>
      <c r="E138" s="56" t="s">
        <v>280</v>
      </c>
      <c r="F138" s="57"/>
      <c r="G138" s="15" t="n">
        <f aca="false">SUM(G139)</f>
        <v>2685</v>
      </c>
      <c r="H138" s="15" t="n">
        <f aca="false">SUM(H139)</f>
        <v>2684.9</v>
      </c>
    </row>
    <row r="139" customFormat="false" ht="30.75" hidden="false" customHeight="true" outlineLevel="0" collapsed="false">
      <c r="A139" s="64" t="s">
        <v>203</v>
      </c>
      <c r="B139" s="12" t="n">
        <v>430</v>
      </c>
      <c r="C139" s="84" t="s">
        <v>262</v>
      </c>
      <c r="D139" s="69" t="s">
        <v>189</v>
      </c>
      <c r="E139" s="63" t="s">
        <v>280</v>
      </c>
      <c r="F139" s="69" t="s">
        <v>204</v>
      </c>
      <c r="G139" s="61" t="n">
        <f aca="false">677.8+2007.2</f>
        <v>2685</v>
      </c>
      <c r="H139" s="61" t="n">
        <v>2684.9</v>
      </c>
    </row>
    <row r="140" customFormat="false" ht="27" hidden="false" customHeight="true" outlineLevel="0" collapsed="false">
      <c r="A140" s="31" t="s">
        <v>301</v>
      </c>
      <c r="B140" s="12" t="n">
        <v>430</v>
      </c>
      <c r="C140" s="80" t="s">
        <v>262</v>
      </c>
      <c r="D140" s="68" t="s">
        <v>189</v>
      </c>
      <c r="E140" s="56" t="s">
        <v>280</v>
      </c>
      <c r="F140" s="57"/>
      <c r="G140" s="15" t="n">
        <f aca="false">SUM(G141)</f>
        <v>5032.2</v>
      </c>
      <c r="H140" s="15" t="n">
        <f aca="false">SUM(H141)</f>
        <v>5031.2</v>
      </c>
    </row>
    <row r="141" customFormat="false" ht="30.75" hidden="false" customHeight="true" outlineLevel="0" collapsed="false">
      <c r="A141" s="64" t="s">
        <v>203</v>
      </c>
      <c r="B141" s="12" t="n">
        <v>430</v>
      </c>
      <c r="C141" s="84" t="s">
        <v>262</v>
      </c>
      <c r="D141" s="69" t="s">
        <v>189</v>
      </c>
      <c r="E141" s="63" t="s">
        <v>280</v>
      </c>
      <c r="F141" s="69" t="s">
        <v>204</v>
      </c>
      <c r="G141" s="61" t="n">
        <v>5032.2</v>
      </c>
      <c r="H141" s="61" t="n">
        <v>5031.2</v>
      </c>
    </row>
    <row r="142" customFormat="false" ht="32.25" hidden="false" customHeight="true" outlineLevel="0" collapsed="false">
      <c r="A142" s="31" t="s">
        <v>302</v>
      </c>
      <c r="B142" s="12" t="n">
        <v>430</v>
      </c>
      <c r="C142" s="80" t="s">
        <v>262</v>
      </c>
      <c r="D142" s="68" t="s">
        <v>189</v>
      </c>
      <c r="E142" s="56" t="s">
        <v>280</v>
      </c>
      <c r="F142" s="57"/>
      <c r="G142" s="15" t="n">
        <f aca="false">SUM(G143)</f>
        <v>18305.2</v>
      </c>
      <c r="H142" s="15" t="n">
        <f aca="false">SUM(H143)</f>
        <v>18305.2</v>
      </c>
    </row>
    <row r="143" customFormat="false" ht="27" hidden="false" customHeight="true" outlineLevel="0" collapsed="false">
      <c r="A143" s="64" t="s">
        <v>203</v>
      </c>
      <c r="B143" s="12" t="n">
        <v>430</v>
      </c>
      <c r="C143" s="84" t="s">
        <v>262</v>
      </c>
      <c r="D143" s="69" t="s">
        <v>189</v>
      </c>
      <c r="E143" s="63" t="s">
        <v>280</v>
      </c>
      <c r="F143" s="69" t="s">
        <v>204</v>
      </c>
      <c r="G143" s="61" t="n">
        <v>18305.2</v>
      </c>
      <c r="H143" s="61" t="n">
        <v>18305.2</v>
      </c>
    </row>
    <row r="144" customFormat="false" ht="46.5" hidden="false" customHeight="true" outlineLevel="0" collapsed="false">
      <c r="A144" s="31" t="s">
        <v>303</v>
      </c>
      <c r="B144" s="12" t="n">
        <v>430</v>
      </c>
      <c r="C144" s="80" t="s">
        <v>262</v>
      </c>
      <c r="D144" s="68" t="s">
        <v>189</v>
      </c>
      <c r="E144" s="56" t="s">
        <v>280</v>
      </c>
      <c r="F144" s="57"/>
      <c r="G144" s="15" t="n">
        <f aca="false">SUM(G145)</f>
        <v>4403</v>
      </c>
      <c r="H144" s="15" t="n">
        <f aca="false">SUM(H145)</f>
        <v>4403</v>
      </c>
    </row>
    <row r="145" customFormat="false" ht="27" hidden="false" customHeight="true" outlineLevel="0" collapsed="false">
      <c r="A145" s="64" t="s">
        <v>203</v>
      </c>
      <c r="B145" s="12" t="n">
        <v>430</v>
      </c>
      <c r="C145" s="84" t="s">
        <v>262</v>
      </c>
      <c r="D145" s="69" t="s">
        <v>189</v>
      </c>
      <c r="E145" s="63" t="s">
        <v>280</v>
      </c>
      <c r="F145" s="69" t="s">
        <v>204</v>
      </c>
      <c r="G145" s="61" t="n">
        <v>4403</v>
      </c>
      <c r="H145" s="61" t="n">
        <v>4403</v>
      </c>
    </row>
    <row r="146" customFormat="false" ht="33.75" hidden="false" customHeight="true" outlineLevel="0" collapsed="false">
      <c r="A146" s="31" t="s">
        <v>304</v>
      </c>
      <c r="B146" s="12" t="n">
        <v>430</v>
      </c>
      <c r="C146" s="80" t="s">
        <v>262</v>
      </c>
      <c r="D146" s="68" t="s">
        <v>189</v>
      </c>
      <c r="E146" s="56" t="s">
        <v>280</v>
      </c>
      <c r="F146" s="57"/>
      <c r="G146" s="15" t="n">
        <f aca="false">SUM(G147)</f>
        <v>1180.6</v>
      </c>
      <c r="H146" s="15" t="n">
        <f aca="false">SUM(H147)</f>
        <v>1180.6</v>
      </c>
    </row>
    <row r="147" customFormat="false" ht="30.75" hidden="false" customHeight="true" outlineLevel="0" collapsed="false">
      <c r="A147" s="64" t="s">
        <v>203</v>
      </c>
      <c r="B147" s="12" t="n">
        <v>430</v>
      </c>
      <c r="C147" s="84" t="s">
        <v>262</v>
      </c>
      <c r="D147" s="69" t="s">
        <v>189</v>
      </c>
      <c r="E147" s="63" t="s">
        <v>280</v>
      </c>
      <c r="F147" s="69" t="s">
        <v>204</v>
      </c>
      <c r="G147" s="61" t="n">
        <v>1180.6</v>
      </c>
      <c r="H147" s="61" t="n">
        <v>1180.6</v>
      </c>
    </row>
    <row r="148" customFormat="false" ht="32.25" hidden="false" customHeight="true" outlineLevel="0" collapsed="false">
      <c r="A148" s="31" t="s">
        <v>305</v>
      </c>
      <c r="B148" s="12" t="n">
        <v>430</v>
      </c>
      <c r="C148" s="80" t="s">
        <v>262</v>
      </c>
      <c r="D148" s="68" t="s">
        <v>189</v>
      </c>
      <c r="E148" s="56" t="s">
        <v>280</v>
      </c>
      <c r="F148" s="57"/>
      <c r="G148" s="15" t="n">
        <f aca="false">SUM(G149)</f>
        <v>120</v>
      </c>
      <c r="H148" s="15" t="n">
        <f aca="false">SUM(H149)</f>
        <v>119.9</v>
      </c>
    </row>
    <row r="149" customFormat="false" ht="27" hidden="false" customHeight="true" outlineLevel="0" collapsed="false">
      <c r="A149" s="64" t="s">
        <v>203</v>
      </c>
      <c r="B149" s="12" t="n">
        <v>430</v>
      </c>
      <c r="C149" s="84" t="s">
        <v>262</v>
      </c>
      <c r="D149" s="69" t="s">
        <v>189</v>
      </c>
      <c r="E149" s="63" t="s">
        <v>280</v>
      </c>
      <c r="F149" s="69" t="s">
        <v>204</v>
      </c>
      <c r="G149" s="61" t="n">
        <v>120</v>
      </c>
      <c r="H149" s="61" t="n">
        <v>119.9</v>
      </c>
    </row>
    <row r="150" customFormat="false" ht="46.5" hidden="false" customHeight="true" outlineLevel="0" collapsed="false">
      <c r="A150" s="16" t="s">
        <v>306</v>
      </c>
      <c r="B150" s="12" t="n">
        <v>430</v>
      </c>
      <c r="C150" s="80" t="s">
        <v>262</v>
      </c>
      <c r="D150" s="68" t="s">
        <v>189</v>
      </c>
      <c r="E150" s="56" t="s">
        <v>307</v>
      </c>
      <c r="F150" s="57"/>
      <c r="G150" s="15" t="n">
        <f aca="false">SUM(G152+G154)</f>
        <v>3092.8</v>
      </c>
      <c r="H150" s="15" t="n">
        <f aca="false">SUM(H152+H154)</f>
        <v>3092.8</v>
      </c>
    </row>
    <row r="151" customFormat="false" ht="48" hidden="false" customHeight="true" outlineLevel="0" collapsed="false">
      <c r="A151" s="62" t="s">
        <v>95</v>
      </c>
      <c r="B151" s="12" t="n">
        <v>430</v>
      </c>
      <c r="C151" s="80" t="s">
        <v>262</v>
      </c>
      <c r="D151" s="68" t="s">
        <v>189</v>
      </c>
      <c r="E151" s="56" t="s">
        <v>308</v>
      </c>
      <c r="F151" s="57"/>
      <c r="G151" s="15" t="n">
        <f aca="false">SUM(G152)</f>
        <v>3000</v>
      </c>
      <c r="H151" s="15" t="n">
        <f aca="false">SUM(H152)</f>
        <v>3000</v>
      </c>
    </row>
    <row r="152" customFormat="false" ht="27.75" hidden="false" customHeight="true" outlineLevel="0" collapsed="false">
      <c r="A152" s="64" t="s">
        <v>203</v>
      </c>
      <c r="B152" s="12" t="n">
        <v>430</v>
      </c>
      <c r="C152" s="84" t="s">
        <v>262</v>
      </c>
      <c r="D152" s="69" t="s">
        <v>189</v>
      </c>
      <c r="E152" s="63" t="s">
        <v>308</v>
      </c>
      <c r="F152" s="69" t="s">
        <v>204</v>
      </c>
      <c r="G152" s="61" t="n">
        <v>3000</v>
      </c>
      <c r="H152" s="61" t="n">
        <v>3000</v>
      </c>
    </row>
    <row r="153" customFormat="false" ht="46.5" hidden="false" customHeight="true" outlineLevel="0" collapsed="false">
      <c r="A153" s="16" t="s">
        <v>309</v>
      </c>
      <c r="B153" s="12" t="n">
        <v>430</v>
      </c>
      <c r="C153" s="55" t="s">
        <v>262</v>
      </c>
      <c r="D153" s="56" t="s">
        <v>189</v>
      </c>
      <c r="E153" s="56" t="s">
        <v>310</v>
      </c>
      <c r="F153" s="57" t="s">
        <v>222</v>
      </c>
      <c r="G153" s="15" t="n">
        <f aca="false">SUM(G154)</f>
        <v>92.8</v>
      </c>
      <c r="H153" s="15" t="n">
        <f aca="false">SUM(H154)</f>
        <v>92.8</v>
      </c>
    </row>
    <row r="154" customFormat="false" ht="31.5" hidden="false" customHeight="true" outlineLevel="0" collapsed="false">
      <c r="A154" s="58" t="s">
        <v>203</v>
      </c>
      <c r="B154" s="12" t="n">
        <v>430</v>
      </c>
      <c r="C154" s="59" t="s">
        <v>262</v>
      </c>
      <c r="D154" s="63" t="s">
        <v>189</v>
      </c>
      <c r="E154" s="63" t="s">
        <v>310</v>
      </c>
      <c r="F154" s="66" t="n">
        <v>200</v>
      </c>
      <c r="G154" s="61" t="n">
        <v>92.8</v>
      </c>
      <c r="H154" s="61" t="n">
        <v>92.8</v>
      </c>
    </row>
    <row r="155" customFormat="false" ht="27" hidden="false" customHeight="true" outlineLevel="0" collapsed="false">
      <c r="A155" s="85" t="s">
        <v>183</v>
      </c>
      <c r="B155" s="12" t="n">
        <v>430</v>
      </c>
      <c r="C155" s="80" t="s">
        <v>262</v>
      </c>
      <c r="D155" s="68" t="s">
        <v>189</v>
      </c>
      <c r="E155" s="68" t="s">
        <v>184</v>
      </c>
      <c r="F155" s="86"/>
      <c r="G155" s="87" t="n">
        <f aca="false">SUM(G157+G159+G161)</f>
        <v>3805.6</v>
      </c>
      <c r="H155" s="87" t="n">
        <f aca="false">SUM(H157+H159+H161)</f>
        <v>3391.7</v>
      </c>
    </row>
    <row r="156" customFormat="false" ht="30" hidden="false" customHeight="true" outlineLevel="0" collapsed="false">
      <c r="A156" s="62" t="s">
        <v>96</v>
      </c>
      <c r="B156" s="12" t="n">
        <v>430</v>
      </c>
      <c r="C156" s="55" t="s">
        <v>262</v>
      </c>
      <c r="D156" s="56" t="s">
        <v>189</v>
      </c>
      <c r="E156" s="56" t="s">
        <v>311</v>
      </c>
      <c r="F156" s="57" t="s">
        <v>222</v>
      </c>
      <c r="G156" s="15" t="n">
        <f aca="false">G157</f>
        <v>2130.9</v>
      </c>
      <c r="H156" s="15" t="n">
        <f aca="false">H157</f>
        <v>1821.5</v>
      </c>
    </row>
    <row r="157" customFormat="false" ht="30.75" hidden="false" customHeight="true" outlineLevel="0" collapsed="false">
      <c r="A157" s="58" t="s">
        <v>203</v>
      </c>
      <c r="B157" s="12" t="n">
        <v>430</v>
      </c>
      <c r="C157" s="59" t="s">
        <v>262</v>
      </c>
      <c r="D157" s="63" t="s">
        <v>189</v>
      </c>
      <c r="E157" s="63" t="s">
        <v>311</v>
      </c>
      <c r="F157" s="66" t="n">
        <v>200</v>
      </c>
      <c r="G157" s="61" t="n">
        <v>2130.9</v>
      </c>
      <c r="H157" s="61" t="n">
        <v>1821.5</v>
      </c>
    </row>
    <row r="158" customFormat="false" ht="27" hidden="false" customHeight="true" outlineLevel="0" collapsed="false">
      <c r="A158" s="16" t="s">
        <v>312</v>
      </c>
      <c r="B158" s="12" t="n">
        <v>430</v>
      </c>
      <c r="C158" s="55" t="s">
        <v>262</v>
      </c>
      <c r="D158" s="56" t="s">
        <v>189</v>
      </c>
      <c r="E158" s="56" t="s">
        <v>313</v>
      </c>
      <c r="F158" s="57" t="s">
        <v>222</v>
      </c>
      <c r="G158" s="15" t="n">
        <f aca="false">SUM(G159)</f>
        <v>201.9</v>
      </c>
      <c r="H158" s="15" t="n">
        <f aca="false">SUM(H159)</f>
        <v>201.8</v>
      </c>
    </row>
    <row r="159" customFormat="false" ht="30.75" hidden="false" customHeight="true" outlineLevel="0" collapsed="false">
      <c r="A159" s="58" t="s">
        <v>203</v>
      </c>
      <c r="B159" s="12" t="n">
        <v>430</v>
      </c>
      <c r="C159" s="59" t="s">
        <v>262</v>
      </c>
      <c r="D159" s="63" t="s">
        <v>189</v>
      </c>
      <c r="E159" s="63" t="s">
        <v>313</v>
      </c>
      <c r="F159" s="66" t="n">
        <v>200</v>
      </c>
      <c r="G159" s="61" t="n">
        <v>201.9</v>
      </c>
      <c r="H159" s="61" t="n">
        <v>201.8</v>
      </c>
    </row>
    <row r="160" customFormat="false" ht="32.25" hidden="false" customHeight="true" outlineLevel="0" collapsed="false">
      <c r="A160" s="16" t="s">
        <v>314</v>
      </c>
      <c r="B160" s="12" t="n">
        <v>430</v>
      </c>
      <c r="C160" s="55" t="s">
        <v>262</v>
      </c>
      <c r="D160" s="56" t="s">
        <v>189</v>
      </c>
      <c r="E160" s="56" t="s">
        <v>315</v>
      </c>
      <c r="F160" s="57" t="s">
        <v>222</v>
      </c>
      <c r="G160" s="15" t="n">
        <f aca="false">SUM(G161)</f>
        <v>1472.8</v>
      </c>
      <c r="H160" s="15" t="n">
        <f aca="false">SUM(H161)</f>
        <v>1368.4</v>
      </c>
    </row>
    <row r="161" customFormat="false" ht="32.25" hidden="false" customHeight="true" outlineLevel="0" collapsed="false">
      <c r="A161" s="58" t="s">
        <v>203</v>
      </c>
      <c r="B161" s="12" t="n">
        <v>430</v>
      </c>
      <c r="C161" s="59" t="s">
        <v>262</v>
      </c>
      <c r="D161" s="63" t="s">
        <v>189</v>
      </c>
      <c r="E161" s="63" t="s">
        <v>315</v>
      </c>
      <c r="F161" s="66" t="n">
        <v>200</v>
      </c>
      <c r="G161" s="61" t="n">
        <f aca="false">134.4+(300+439+100)+152+422.7-75.3</f>
        <v>1472.8</v>
      </c>
      <c r="H161" s="61" t="n">
        <v>1368.4</v>
      </c>
    </row>
    <row r="162" s="44" customFormat="true" ht="27" hidden="true" customHeight="true" outlineLevel="0" collapsed="false">
      <c r="A162" s="12" t="s">
        <v>316</v>
      </c>
      <c r="B162" s="12" t="n">
        <v>430</v>
      </c>
      <c r="C162" s="52" t="s">
        <v>262</v>
      </c>
      <c r="D162" s="53" t="s">
        <v>262</v>
      </c>
      <c r="E162" s="53" t="s">
        <v>222</v>
      </c>
      <c r="F162" s="79"/>
      <c r="G162" s="11" t="n">
        <f aca="false">SUM(G163)</f>
        <v>0</v>
      </c>
      <c r="H162" s="11" t="n">
        <f aca="false">SUM(H163)</f>
        <v>0</v>
      </c>
    </row>
    <row r="163" customFormat="false" ht="27" hidden="true" customHeight="true" outlineLevel="0" collapsed="false">
      <c r="A163" s="16" t="s">
        <v>183</v>
      </c>
      <c r="B163" s="12" t="n">
        <v>430</v>
      </c>
      <c r="C163" s="55" t="s">
        <v>262</v>
      </c>
      <c r="D163" s="56" t="s">
        <v>262</v>
      </c>
      <c r="E163" s="56" t="s">
        <v>184</v>
      </c>
      <c r="F163" s="57"/>
      <c r="G163" s="15" t="n">
        <f aca="false">G164</f>
        <v>0</v>
      </c>
      <c r="H163" s="15" t="n">
        <f aca="false">H164</f>
        <v>0</v>
      </c>
    </row>
    <row r="164" customFormat="false" ht="27" hidden="true" customHeight="true" outlineLevel="0" collapsed="false">
      <c r="A164" s="16" t="s">
        <v>317</v>
      </c>
      <c r="B164" s="12" t="n">
        <v>430</v>
      </c>
      <c r="C164" s="55" t="s">
        <v>262</v>
      </c>
      <c r="D164" s="56" t="s">
        <v>262</v>
      </c>
      <c r="E164" s="56" t="s">
        <v>318</v>
      </c>
      <c r="F164" s="57"/>
      <c r="G164" s="15" t="n">
        <f aca="false">G165</f>
        <v>0</v>
      </c>
      <c r="H164" s="15" t="n">
        <f aca="false">H165</f>
        <v>0</v>
      </c>
    </row>
    <row r="165" customFormat="false" ht="27" hidden="true" customHeight="true" outlineLevel="0" collapsed="false">
      <c r="A165" s="58" t="s">
        <v>208</v>
      </c>
      <c r="B165" s="12" t="n">
        <v>430</v>
      </c>
      <c r="C165" s="59" t="s">
        <v>262</v>
      </c>
      <c r="D165" s="63" t="s">
        <v>262</v>
      </c>
      <c r="E165" s="63" t="s">
        <v>318</v>
      </c>
      <c r="F165" s="66" t="n">
        <v>800</v>
      </c>
      <c r="G165" s="61" t="n">
        <v>0</v>
      </c>
      <c r="H165" s="61" t="n">
        <v>0</v>
      </c>
    </row>
    <row r="166" s="44" customFormat="true" ht="27" hidden="false" customHeight="true" outlineLevel="0" collapsed="false">
      <c r="A166" s="12" t="s">
        <v>319</v>
      </c>
      <c r="B166" s="12" t="n">
        <v>430</v>
      </c>
      <c r="C166" s="52" t="s">
        <v>320</v>
      </c>
      <c r="D166" s="53"/>
      <c r="E166" s="53"/>
      <c r="F166" s="10"/>
      <c r="G166" s="11" t="n">
        <f aca="false">G167</f>
        <v>6.8</v>
      </c>
      <c r="H166" s="11" t="n">
        <f aca="false">H167</f>
        <v>6.7</v>
      </c>
    </row>
    <row r="167" s="44" customFormat="true" ht="27" hidden="false" customHeight="true" outlineLevel="0" collapsed="false">
      <c r="A167" s="12" t="s">
        <v>321</v>
      </c>
      <c r="B167" s="12" t="n">
        <v>430</v>
      </c>
      <c r="C167" s="52" t="s">
        <v>320</v>
      </c>
      <c r="D167" s="53" t="s">
        <v>320</v>
      </c>
      <c r="E167" s="53"/>
      <c r="F167" s="10"/>
      <c r="G167" s="11" t="n">
        <f aca="false">G170</f>
        <v>6.8</v>
      </c>
      <c r="H167" s="11" t="n">
        <f aca="false">H170</f>
        <v>6.7</v>
      </c>
    </row>
    <row r="168" customFormat="false" ht="27" hidden="false" customHeight="true" outlineLevel="0" collapsed="false">
      <c r="A168" s="16" t="s">
        <v>183</v>
      </c>
      <c r="B168" s="12" t="n">
        <v>430</v>
      </c>
      <c r="C168" s="55" t="s">
        <v>320</v>
      </c>
      <c r="D168" s="56" t="s">
        <v>320</v>
      </c>
      <c r="E168" s="56" t="s">
        <v>184</v>
      </c>
      <c r="F168" s="57"/>
      <c r="G168" s="15" t="n">
        <f aca="false">G169</f>
        <v>6.8</v>
      </c>
      <c r="H168" s="15" t="n">
        <f aca="false">H169</f>
        <v>6.7</v>
      </c>
    </row>
    <row r="169" customFormat="false" ht="27" hidden="false" customHeight="true" outlineLevel="0" collapsed="false">
      <c r="A169" s="16" t="s">
        <v>322</v>
      </c>
      <c r="B169" s="12" t="n">
        <v>430</v>
      </c>
      <c r="C169" s="55" t="s">
        <v>320</v>
      </c>
      <c r="D169" s="56" t="s">
        <v>320</v>
      </c>
      <c r="E169" s="56" t="s">
        <v>323</v>
      </c>
      <c r="F169" s="57"/>
      <c r="G169" s="15" t="n">
        <f aca="false">G170</f>
        <v>6.8</v>
      </c>
      <c r="H169" s="15" t="n">
        <f aca="false">H170</f>
        <v>6.7</v>
      </c>
    </row>
    <row r="170" customFormat="false" ht="30" hidden="false" customHeight="true" outlineLevel="0" collapsed="false">
      <c r="A170" s="58" t="s">
        <v>203</v>
      </c>
      <c r="B170" s="12" t="n">
        <v>430</v>
      </c>
      <c r="C170" s="59" t="s">
        <v>320</v>
      </c>
      <c r="D170" s="63" t="s">
        <v>320</v>
      </c>
      <c r="E170" s="63" t="s">
        <v>323</v>
      </c>
      <c r="F170" s="66" t="n">
        <v>200</v>
      </c>
      <c r="G170" s="61" t="n">
        <v>6.8</v>
      </c>
      <c r="H170" s="61" t="n">
        <v>6.7</v>
      </c>
    </row>
    <row r="171" s="44" customFormat="true" ht="27" hidden="false" customHeight="true" outlineLevel="0" collapsed="false">
      <c r="A171" s="12" t="s">
        <v>324</v>
      </c>
      <c r="B171" s="12" t="n">
        <v>430</v>
      </c>
      <c r="C171" s="52" t="s">
        <v>255</v>
      </c>
      <c r="D171" s="53"/>
      <c r="E171" s="53"/>
      <c r="F171" s="10"/>
      <c r="G171" s="11" t="n">
        <f aca="false">G172</f>
        <v>3150</v>
      </c>
      <c r="H171" s="11" t="n">
        <f aca="false">H172</f>
        <v>3150</v>
      </c>
    </row>
    <row r="172" s="44" customFormat="true" ht="27" hidden="false" customHeight="true" outlineLevel="0" collapsed="false">
      <c r="A172" s="12" t="s">
        <v>325</v>
      </c>
      <c r="B172" s="12" t="n">
        <v>430</v>
      </c>
      <c r="C172" s="52" t="s">
        <v>255</v>
      </c>
      <c r="D172" s="53" t="s">
        <v>175</v>
      </c>
      <c r="E172" s="53"/>
      <c r="F172" s="10"/>
      <c r="G172" s="11" t="n">
        <f aca="false">G176</f>
        <v>3150</v>
      </c>
      <c r="H172" s="11" t="n">
        <f aca="false">H176</f>
        <v>3150</v>
      </c>
    </row>
    <row r="173" customFormat="false" ht="44.25" hidden="false" customHeight="true" outlineLevel="0" collapsed="false">
      <c r="A173" s="16" t="s">
        <v>277</v>
      </c>
      <c r="B173" s="12" t="n">
        <v>430</v>
      </c>
      <c r="C173" s="55" t="s">
        <v>255</v>
      </c>
      <c r="D173" s="56" t="s">
        <v>175</v>
      </c>
      <c r="E173" s="56" t="s">
        <v>278</v>
      </c>
      <c r="F173" s="57"/>
      <c r="G173" s="15" t="n">
        <f aca="false">SUM(G174)</f>
        <v>3150</v>
      </c>
      <c r="H173" s="15" t="n">
        <f aca="false">SUM(H174)</f>
        <v>3150</v>
      </c>
    </row>
    <row r="174" customFormat="false" ht="63.75" hidden="false" customHeight="true" outlineLevel="0" collapsed="false">
      <c r="A174" s="31" t="s">
        <v>279</v>
      </c>
      <c r="B174" s="12" t="n">
        <v>430</v>
      </c>
      <c r="C174" s="55" t="s">
        <v>255</v>
      </c>
      <c r="D174" s="56" t="s">
        <v>175</v>
      </c>
      <c r="E174" s="56" t="s">
        <v>326</v>
      </c>
      <c r="F174" s="57"/>
      <c r="G174" s="15" t="n">
        <f aca="false">G175</f>
        <v>3150</v>
      </c>
      <c r="H174" s="15" t="n">
        <f aca="false">H175</f>
        <v>3150</v>
      </c>
    </row>
    <row r="175" customFormat="false" ht="46.5" hidden="false" customHeight="true" outlineLevel="0" collapsed="false">
      <c r="A175" s="31" t="s">
        <v>327</v>
      </c>
      <c r="B175" s="12" t="n">
        <v>430</v>
      </c>
      <c r="C175" s="55" t="s">
        <v>255</v>
      </c>
      <c r="D175" s="56" t="s">
        <v>175</v>
      </c>
      <c r="E175" s="56" t="s">
        <v>280</v>
      </c>
      <c r="F175" s="57"/>
      <c r="G175" s="15" t="n">
        <f aca="false">G176</f>
        <v>3150</v>
      </c>
      <c r="H175" s="15" t="n">
        <f aca="false">H176</f>
        <v>3150</v>
      </c>
    </row>
    <row r="176" customFormat="false" ht="29.25" hidden="false" customHeight="true" outlineLevel="0" collapsed="false">
      <c r="A176" s="58" t="s">
        <v>203</v>
      </c>
      <c r="B176" s="12" t="n">
        <v>430</v>
      </c>
      <c r="C176" s="59" t="s">
        <v>255</v>
      </c>
      <c r="D176" s="63" t="s">
        <v>175</v>
      </c>
      <c r="E176" s="63" t="s">
        <v>280</v>
      </c>
      <c r="F176" s="66" t="n">
        <v>200</v>
      </c>
      <c r="G176" s="61" t="n">
        <v>3150</v>
      </c>
      <c r="H176" s="61" t="n">
        <v>3150</v>
      </c>
    </row>
    <row r="177" s="44" customFormat="true" ht="24.75" hidden="false" customHeight="true" outlineLevel="0" collapsed="false">
      <c r="A177" s="12" t="s">
        <v>328</v>
      </c>
      <c r="B177" s="12" t="n">
        <v>430</v>
      </c>
      <c r="C177" s="50" t="n">
        <v>10</v>
      </c>
      <c r="D177" s="54"/>
      <c r="E177" s="54"/>
      <c r="F177" s="51"/>
      <c r="G177" s="11" t="n">
        <f aca="false">SUM(G178+G184+G191)</f>
        <v>3415.4</v>
      </c>
      <c r="H177" s="11" t="n">
        <f aca="false">SUM(H178+H184+H191)</f>
        <v>3415.3</v>
      </c>
    </row>
    <row r="178" s="44" customFormat="true" ht="24" hidden="false" customHeight="true" outlineLevel="0" collapsed="false">
      <c r="A178" s="12" t="s">
        <v>329</v>
      </c>
      <c r="B178" s="12" t="n">
        <v>430</v>
      </c>
      <c r="C178" s="50" t="n">
        <v>10</v>
      </c>
      <c r="D178" s="53" t="s">
        <v>175</v>
      </c>
      <c r="E178" s="53"/>
      <c r="F178" s="10"/>
      <c r="G178" s="11" t="n">
        <f aca="false">SUM(G179)</f>
        <v>2815.4</v>
      </c>
      <c r="H178" s="11" t="n">
        <f aca="false">SUM(H179)</f>
        <v>2815.3</v>
      </c>
    </row>
    <row r="179" customFormat="false" ht="45.75" hidden="false" customHeight="true" outlineLevel="0" collapsed="false">
      <c r="A179" s="16" t="s">
        <v>137</v>
      </c>
      <c r="B179" s="12" t="n">
        <v>430</v>
      </c>
      <c r="C179" s="55" t="s">
        <v>244</v>
      </c>
      <c r="D179" s="56" t="s">
        <v>175</v>
      </c>
      <c r="E179" s="56" t="s">
        <v>197</v>
      </c>
      <c r="F179" s="57"/>
      <c r="G179" s="15" t="n">
        <f aca="false">G183</f>
        <v>2815.4</v>
      </c>
      <c r="H179" s="15" t="n">
        <f aca="false">H183</f>
        <v>2815.3</v>
      </c>
    </row>
    <row r="180" customFormat="false" ht="33" hidden="false" customHeight="true" outlineLevel="0" collapsed="false">
      <c r="A180" s="31" t="s">
        <v>198</v>
      </c>
      <c r="B180" s="12" t="n">
        <v>430</v>
      </c>
      <c r="C180" s="55" t="s">
        <v>244</v>
      </c>
      <c r="D180" s="56" t="s">
        <v>175</v>
      </c>
      <c r="E180" s="56" t="s">
        <v>199</v>
      </c>
      <c r="F180" s="57"/>
      <c r="G180" s="15" t="n">
        <f aca="false">G183</f>
        <v>2815.4</v>
      </c>
      <c r="H180" s="15" t="n">
        <f aca="false">H183</f>
        <v>2815.3</v>
      </c>
    </row>
    <row r="181" customFormat="false" ht="47.25" hidden="false" customHeight="true" outlineLevel="0" collapsed="false">
      <c r="A181" s="31" t="s">
        <v>200</v>
      </c>
      <c r="B181" s="12" t="n">
        <v>430</v>
      </c>
      <c r="C181" s="55" t="s">
        <v>244</v>
      </c>
      <c r="D181" s="56" t="s">
        <v>175</v>
      </c>
      <c r="E181" s="56" t="s">
        <v>201</v>
      </c>
      <c r="F181" s="57"/>
      <c r="G181" s="15" t="n">
        <f aca="false">SUM(G183)</f>
        <v>2815.4</v>
      </c>
      <c r="H181" s="15" t="n">
        <f aca="false">SUM(H183)</f>
        <v>2815.3</v>
      </c>
    </row>
    <row r="182" customFormat="false" ht="37.5" hidden="false" customHeight="true" outlineLevel="0" collapsed="false">
      <c r="A182" s="31" t="s">
        <v>330</v>
      </c>
      <c r="B182" s="12" t="n">
        <v>430</v>
      </c>
      <c r="C182" s="55" t="s">
        <v>244</v>
      </c>
      <c r="D182" s="56" t="s">
        <v>175</v>
      </c>
      <c r="E182" s="56" t="s">
        <v>201</v>
      </c>
      <c r="F182" s="57"/>
      <c r="G182" s="15" t="n">
        <f aca="false">SUM(G183)</f>
        <v>2815.4</v>
      </c>
      <c r="H182" s="15" t="n">
        <f aca="false">SUM(H183)</f>
        <v>2815.3</v>
      </c>
    </row>
    <row r="183" customFormat="false" ht="27" hidden="false" customHeight="true" outlineLevel="0" collapsed="false">
      <c r="A183" s="58" t="s">
        <v>331</v>
      </c>
      <c r="B183" s="12" t="n">
        <v>430</v>
      </c>
      <c r="C183" s="59" t="s">
        <v>244</v>
      </c>
      <c r="D183" s="63" t="s">
        <v>175</v>
      </c>
      <c r="E183" s="63" t="s">
        <v>201</v>
      </c>
      <c r="F183" s="63" t="s">
        <v>332</v>
      </c>
      <c r="G183" s="61" t="n">
        <v>2815.4</v>
      </c>
      <c r="H183" s="61" t="n">
        <v>2815.3</v>
      </c>
    </row>
    <row r="184" s="44" customFormat="true" ht="24" hidden="false" customHeight="true" outlineLevel="0" collapsed="false">
      <c r="A184" s="12" t="s">
        <v>333</v>
      </c>
      <c r="B184" s="12" t="n">
        <v>430</v>
      </c>
      <c r="C184" s="50" t="n">
        <v>10</v>
      </c>
      <c r="D184" s="53" t="s">
        <v>189</v>
      </c>
      <c r="E184" s="53"/>
      <c r="F184" s="10"/>
      <c r="G184" s="11" t="n">
        <f aca="false">SUM(G185+G188)</f>
        <v>600</v>
      </c>
      <c r="H184" s="11" t="n">
        <f aca="false">SUM(H185+H188)</f>
        <v>600</v>
      </c>
    </row>
    <row r="185" customFormat="false" ht="41.25" hidden="true" customHeight="true" outlineLevel="0" collapsed="false">
      <c r="A185" s="16" t="s">
        <v>216</v>
      </c>
      <c r="B185" s="12" t="n">
        <v>430</v>
      </c>
      <c r="C185" s="88" t="n">
        <v>10</v>
      </c>
      <c r="D185" s="56" t="s">
        <v>189</v>
      </c>
      <c r="E185" s="56" t="s">
        <v>217</v>
      </c>
      <c r="F185" s="63"/>
      <c r="G185" s="15" t="n">
        <f aca="false">SUM(G187)</f>
        <v>0</v>
      </c>
      <c r="H185" s="15" t="n">
        <f aca="false">SUM(H187)</f>
        <v>0</v>
      </c>
    </row>
    <row r="186" customFormat="false" ht="41.25" hidden="true" customHeight="true" outlineLevel="0" collapsed="false">
      <c r="A186" s="62" t="s">
        <v>334</v>
      </c>
      <c r="B186" s="12" t="n">
        <v>430</v>
      </c>
      <c r="C186" s="88" t="n">
        <v>10</v>
      </c>
      <c r="D186" s="56" t="s">
        <v>189</v>
      </c>
      <c r="E186" s="56" t="s">
        <v>219</v>
      </c>
      <c r="F186" s="57"/>
      <c r="G186" s="15" t="n">
        <f aca="false">SUM(G187)</f>
        <v>0</v>
      </c>
      <c r="H186" s="15" t="n">
        <f aca="false">SUM(H187)</f>
        <v>0</v>
      </c>
    </row>
    <row r="187" customFormat="false" ht="42.75" hidden="true" customHeight="true" outlineLevel="0" collapsed="false">
      <c r="A187" s="58" t="s">
        <v>331</v>
      </c>
      <c r="B187" s="12" t="n">
        <v>430</v>
      </c>
      <c r="C187" s="60" t="n">
        <v>10</v>
      </c>
      <c r="D187" s="63" t="s">
        <v>189</v>
      </c>
      <c r="E187" s="63" t="s">
        <v>219</v>
      </c>
      <c r="F187" s="63" t="s">
        <v>332</v>
      </c>
      <c r="G187" s="61" t="n">
        <v>0</v>
      </c>
      <c r="H187" s="61" t="n">
        <v>0</v>
      </c>
    </row>
    <row r="188" customFormat="false" ht="27" hidden="false" customHeight="true" outlineLevel="0" collapsed="false">
      <c r="A188" s="16" t="s">
        <v>229</v>
      </c>
      <c r="B188" s="12" t="n">
        <v>430</v>
      </c>
      <c r="C188" s="88" t="n">
        <v>10</v>
      </c>
      <c r="D188" s="56" t="s">
        <v>189</v>
      </c>
      <c r="E188" s="56" t="s">
        <v>230</v>
      </c>
      <c r="F188" s="63"/>
      <c r="G188" s="15" t="n">
        <f aca="false">SUM(G190)</f>
        <v>600</v>
      </c>
      <c r="H188" s="15" t="n">
        <f aca="false">SUM(H190)</f>
        <v>600</v>
      </c>
    </row>
    <row r="189" customFormat="false" ht="62.25" hidden="false" customHeight="true" outlineLevel="0" collapsed="false">
      <c r="A189" s="62" t="s">
        <v>335</v>
      </c>
      <c r="B189" s="12" t="n">
        <v>430</v>
      </c>
      <c r="C189" s="88" t="n">
        <v>10</v>
      </c>
      <c r="D189" s="56" t="s">
        <v>189</v>
      </c>
      <c r="E189" s="56" t="s">
        <v>336</v>
      </c>
      <c r="F189" s="57"/>
      <c r="G189" s="15" t="n">
        <f aca="false">SUM(G190)</f>
        <v>600</v>
      </c>
      <c r="H189" s="15" t="n">
        <f aca="false">SUM(H190)</f>
        <v>600</v>
      </c>
    </row>
    <row r="190" customFormat="false" ht="27" hidden="false" customHeight="true" outlineLevel="0" collapsed="false">
      <c r="A190" s="58" t="s">
        <v>331</v>
      </c>
      <c r="B190" s="12" t="n">
        <v>430</v>
      </c>
      <c r="C190" s="60" t="n">
        <v>10</v>
      </c>
      <c r="D190" s="63" t="s">
        <v>189</v>
      </c>
      <c r="E190" s="63" t="s">
        <v>336</v>
      </c>
      <c r="F190" s="63" t="s">
        <v>332</v>
      </c>
      <c r="G190" s="61" t="n">
        <v>600</v>
      </c>
      <c r="H190" s="61" t="n">
        <v>600</v>
      </c>
    </row>
    <row r="191" s="44" customFormat="true" ht="24" hidden="true" customHeight="true" outlineLevel="0" collapsed="false">
      <c r="A191" s="12" t="s">
        <v>337</v>
      </c>
      <c r="B191" s="12" t="n">
        <v>430</v>
      </c>
      <c r="C191" s="50" t="n">
        <v>10</v>
      </c>
      <c r="D191" s="53" t="s">
        <v>210</v>
      </c>
      <c r="E191" s="53"/>
      <c r="F191" s="10"/>
      <c r="G191" s="11" t="n">
        <f aca="false">SUM(G192)</f>
        <v>0</v>
      </c>
      <c r="H191" s="11" t="n">
        <f aca="false">SUM(H192)</f>
        <v>0</v>
      </c>
    </row>
    <row r="192" customFormat="false" ht="27" hidden="true" customHeight="true" outlineLevel="0" collapsed="false">
      <c r="A192" s="16" t="s">
        <v>183</v>
      </c>
      <c r="B192" s="12" t="n">
        <v>430</v>
      </c>
      <c r="C192" s="88" t="n">
        <v>10</v>
      </c>
      <c r="D192" s="56" t="s">
        <v>210</v>
      </c>
      <c r="E192" s="56" t="s">
        <v>184</v>
      </c>
      <c r="F192" s="57"/>
      <c r="G192" s="15" t="n">
        <f aca="false">SUM(G194+G196)</f>
        <v>0</v>
      </c>
      <c r="H192" s="15" t="n">
        <f aca="false">SUM(H194+H196)</f>
        <v>0</v>
      </c>
    </row>
    <row r="193" customFormat="false" ht="61.5" hidden="true" customHeight="true" outlineLevel="0" collapsed="false">
      <c r="A193" s="16" t="s">
        <v>338</v>
      </c>
      <c r="B193" s="12" t="n">
        <v>430</v>
      </c>
      <c r="C193" s="88" t="n">
        <v>10</v>
      </c>
      <c r="D193" s="56" t="s">
        <v>210</v>
      </c>
      <c r="E193" s="56" t="s">
        <v>339</v>
      </c>
      <c r="F193" s="57"/>
      <c r="G193" s="15" t="n">
        <f aca="false">G194</f>
        <v>0</v>
      </c>
      <c r="H193" s="15" t="n">
        <f aca="false">H194</f>
        <v>0</v>
      </c>
    </row>
    <row r="194" customFormat="false" ht="31.5" hidden="true" customHeight="true" outlineLevel="0" collapsed="false">
      <c r="A194" s="58" t="s">
        <v>203</v>
      </c>
      <c r="B194" s="12" t="n">
        <v>430</v>
      </c>
      <c r="C194" s="60" t="n">
        <v>10</v>
      </c>
      <c r="D194" s="63" t="s">
        <v>210</v>
      </c>
      <c r="E194" s="63" t="s">
        <v>339</v>
      </c>
      <c r="F194" s="63" t="s">
        <v>204</v>
      </c>
      <c r="G194" s="61" t="n">
        <v>0</v>
      </c>
      <c r="H194" s="61" t="n">
        <v>0</v>
      </c>
    </row>
    <row r="195" customFormat="false" ht="75" hidden="true" customHeight="true" outlineLevel="0" collapsed="false">
      <c r="A195" s="16" t="s">
        <v>340</v>
      </c>
      <c r="B195" s="12" t="n">
        <v>430</v>
      </c>
      <c r="C195" s="88" t="n">
        <v>10</v>
      </c>
      <c r="D195" s="56" t="s">
        <v>210</v>
      </c>
      <c r="E195" s="56" t="s">
        <v>341</v>
      </c>
      <c r="F195" s="57"/>
      <c r="G195" s="15" t="n">
        <f aca="false">G196</f>
        <v>0</v>
      </c>
      <c r="H195" s="15" t="n">
        <f aca="false">H196</f>
        <v>0</v>
      </c>
    </row>
    <row r="196" customFormat="false" ht="31.5" hidden="true" customHeight="true" outlineLevel="0" collapsed="false">
      <c r="A196" s="58" t="s">
        <v>203</v>
      </c>
      <c r="B196" s="12" t="n">
        <v>430</v>
      </c>
      <c r="C196" s="60" t="n">
        <v>10</v>
      </c>
      <c r="D196" s="63" t="s">
        <v>210</v>
      </c>
      <c r="E196" s="63" t="s">
        <v>341</v>
      </c>
      <c r="F196" s="63" t="s">
        <v>204</v>
      </c>
      <c r="G196" s="61" t="n">
        <v>0</v>
      </c>
      <c r="H196" s="61" t="n">
        <v>0</v>
      </c>
    </row>
    <row r="197" s="44" customFormat="true" ht="24.75" hidden="false" customHeight="true" outlineLevel="0" collapsed="false">
      <c r="A197" s="12" t="s">
        <v>342</v>
      </c>
      <c r="B197" s="12" t="n">
        <v>430</v>
      </c>
      <c r="C197" s="50" t="n">
        <v>11</v>
      </c>
      <c r="D197" s="54"/>
      <c r="E197" s="54"/>
      <c r="F197" s="51"/>
      <c r="G197" s="11" t="n">
        <f aca="false">SUM(G198+G207+G214)</f>
        <v>54.9</v>
      </c>
      <c r="H197" s="11" t="n">
        <f aca="false">SUM(H198+H207+H214)</f>
        <v>54.7</v>
      </c>
    </row>
    <row r="198" s="44" customFormat="true" ht="24" hidden="false" customHeight="true" outlineLevel="0" collapsed="false">
      <c r="A198" s="12" t="s">
        <v>343</v>
      </c>
      <c r="B198" s="12" t="n">
        <v>430</v>
      </c>
      <c r="C198" s="50" t="n">
        <v>11</v>
      </c>
      <c r="D198" s="53" t="s">
        <v>175</v>
      </c>
      <c r="E198" s="53"/>
      <c r="F198" s="10"/>
      <c r="G198" s="11" t="n">
        <f aca="false">SUM(G199)</f>
        <v>54.9</v>
      </c>
      <c r="H198" s="11" t="n">
        <f aca="false">SUM(H199)</f>
        <v>54.7</v>
      </c>
    </row>
    <row r="199" customFormat="false" ht="27" hidden="false" customHeight="true" outlineLevel="0" collapsed="false">
      <c r="A199" s="16" t="s">
        <v>183</v>
      </c>
      <c r="B199" s="12" t="n">
        <v>430</v>
      </c>
      <c r="C199" s="55" t="s">
        <v>344</v>
      </c>
      <c r="D199" s="56" t="s">
        <v>175</v>
      </c>
      <c r="E199" s="56" t="s">
        <v>184</v>
      </c>
      <c r="F199" s="57"/>
      <c r="G199" s="15" t="n">
        <f aca="false">G200</f>
        <v>54.9</v>
      </c>
      <c r="H199" s="15" t="n">
        <f aca="false">H200</f>
        <v>54.7</v>
      </c>
    </row>
    <row r="200" customFormat="false" ht="27" hidden="false" customHeight="true" outlineLevel="0" collapsed="false">
      <c r="A200" s="62" t="s">
        <v>345</v>
      </c>
      <c r="B200" s="12" t="n">
        <v>430</v>
      </c>
      <c r="C200" s="55" t="s">
        <v>344</v>
      </c>
      <c r="D200" s="56" t="s">
        <v>175</v>
      </c>
      <c r="E200" s="73" t="s">
        <v>346</v>
      </c>
      <c r="F200" s="57"/>
      <c r="G200" s="15" t="n">
        <f aca="false">G201</f>
        <v>54.9</v>
      </c>
      <c r="H200" s="15" t="n">
        <f aca="false">H201</f>
        <v>54.7</v>
      </c>
      <c r="J200" s="0" t="s">
        <v>347</v>
      </c>
      <c r="K200" s="0" t="s">
        <v>348</v>
      </c>
    </row>
    <row r="201" customFormat="false" ht="34.5" hidden="false" customHeight="true" outlineLevel="0" collapsed="false">
      <c r="A201" s="58" t="s">
        <v>203</v>
      </c>
      <c r="B201" s="12" t="n">
        <v>430</v>
      </c>
      <c r="C201" s="59" t="s">
        <v>344</v>
      </c>
      <c r="D201" s="63" t="s">
        <v>175</v>
      </c>
      <c r="E201" s="76" t="s">
        <v>346</v>
      </c>
      <c r="F201" s="66" t="n">
        <v>200</v>
      </c>
      <c r="G201" s="61" t="n">
        <v>54.9</v>
      </c>
      <c r="H201" s="61" t="n">
        <v>54.7</v>
      </c>
      <c r="J201" s="81" t="n">
        <f aca="false">SUM(G29+G33+G48+G52+G55+G58+G60+G66+G72+G75+G80+G86+G90+G96+G98+G100+G102+G105+G111+G119+G121+G123+G125+G129+G132+G134+G139+G141+G143+G145+G147+G149+G152+G154+G157+G159+G161+G170+G176+G194+G196+G201)</f>
        <v>60836.9</v>
      </c>
      <c r="K201" s="81" t="n">
        <f aca="false">SUM(H29+H33+H48+H52+H55+H58+H60+H66+H72+H75+H80+H86+H90+H96+H98+H100+H102+H105+H111+H119+H121+H123+H125+H129+H132+H134+H139+H141+H143+H145+H147+H149+H152+H154+H157+H159+H161+H170+H176+H194+H196+H201)</f>
        <v>60405</v>
      </c>
      <c r="L201" s="89" t="n">
        <f aca="false">SUM(K201*100)/J201</f>
        <v>99.2900690206108</v>
      </c>
    </row>
    <row r="202" customFormat="false" ht="16.5" hidden="false" customHeight="false" outlineLevel="0" collapsed="false">
      <c r="A202" s="90"/>
      <c r="B202" s="91"/>
    </row>
    <row r="203" customFormat="false" ht="16.5" hidden="false" customHeight="false" outlineLevel="0" collapsed="false">
      <c r="A203" s="90"/>
      <c r="B203" s="91"/>
    </row>
  </sheetData>
  <mergeCells count="13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44" width="5.71"/>
    <col collapsed="false" customWidth="true" hidden="false" outlineLevel="0" max="4" min="3" style="0" width="6.41"/>
    <col collapsed="false" customWidth="true" hidden="true" outlineLevel="0" max="5" min="5" style="0" width="12.42"/>
    <col collapsed="false" customWidth="true" hidden="true" outlineLevel="0" max="6" min="6" style="0" width="7.42"/>
    <col collapsed="false" customWidth="true" hidden="false" outlineLevel="0" max="7" min="7" style="0" width="16.99"/>
    <col collapsed="false" customWidth="true" hidden="false" outlineLevel="0" max="8" min="8" style="0" width="16.84"/>
    <col collapsed="false" customWidth="true" hidden="false" outlineLevel="0" max="11" min="10" style="0" width="10.85"/>
  </cols>
  <sheetData>
    <row r="1" customFormat="false" ht="15" hidden="false" customHeight="false" outlineLevel="0" collapsed="false">
      <c r="A1" s="1" t="s">
        <v>349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1" hidden="false" customHeight="true" outlineLevel="0" collapsed="false">
      <c r="A4" s="45" t="s">
        <v>350</v>
      </c>
      <c r="B4" s="45"/>
      <c r="C4" s="45"/>
      <c r="D4" s="45"/>
      <c r="E4" s="45"/>
      <c r="F4" s="45"/>
      <c r="G4" s="45"/>
      <c r="H4" s="45"/>
    </row>
    <row r="5" customFormat="false" ht="1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7" t="s">
        <v>166</v>
      </c>
      <c r="B6" s="46" t="s">
        <v>167</v>
      </c>
      <c r="C6" s="47" t="s">
        <v>168</v>
      </c>
      <c r="D6" s="47" t="s">
        <v>169</v>
      </c>
      <c r="E6" s="47" t="s">
        <v>170</v>
      </c>
      <c r="F6" s="47" t="s">
        <v>171</v>
      </c>
      <c r="G6" s="7" t="s">
        <v>8</v>
      </c>
      <c r="H6" s="7" t="s">
        <v>9</v>
      </c>
    </row>
    <row r="7" customFormat="false" ht="41.25" hidden="false" customHeight="true" outlineLevel="0" collapsed="false">
      <c r="A7" s="7"/>
      <c r="B7" s="46"/>
      <c r="C7" s="47"/>
      <c r="D7" s="47"/>
      <c r="E7" s="47"/>
      <c r="F7" s="47"/>
      <c r="G7" s="7"/>
      <c r="H7" s="7"/>
    </row>
    <row r="8" customFormat="false" ht="15" hidden="false" customHeight="false" outlineLevel="0" collapsed="false">
      <c r="A8" s="48" t="n">
        <v>1</v>
      </c>
      <c r="B8" s="49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5</v>
      </c>
      <c r="H8" s="48" t="n">
        <v>6</v>
      </c>
    </row>
    <row r="9" customFormat="false" ht="15.6" hidden="false" customHeight="true" outlineLevel="0" collapsed="false">
      <c r="A9" s="12" t="s">
        <v>172</v>
      </c>
      <c r="B9" s="12"/>
      <c r="C9" s="50"/>
      <c r="D9" s="51"/>
      <c r="E9" s="51"/>
      <c r="F9" s="51"/>
      <c r="G9" s="11" t="n">
        <f aca="false">G11+G61+G67+G81+G91+G166+G171+G177+G197</f>
        <v>88307.4</v>
      </c>
      <c r="H9" s="11" t="n">
        <f aca="false">H11+H61+H67+H81+H91+H166+H171+H177+H197</f>
        <v>87627.8</v>
      </c>
    </row>
    <row r="10" customFormat="false" ht="29.25" hidden="false" customHeight="true" outlineLevel="0" collapsed="false">
      <c r="A10" s="12" t="s">
        <v>351</v>
      </c>
      <c r="B10" s="12" t="n">
        <v>430</v>
      </c>
      <c r="C10" s="50"/>
      <c r="D10" s="51"/>
      <c r="E10" s="51"/>
      <c r="F10" s="51"/>
      <c r="G10" s="11" t="n">
        <f aca="false">SUM(G11+G61+G67+G81+G91+G166+G171+G177+G197)</f>
        <v>88307.4</v>
      </c>
      <c r="H10" s="11" t="n">
        <f aca="false">SUM(H11+H61+H67+H81+H91+H166+H171+H177+H197)</f>
        <v>87627.8</v>
      </c>
    </row>
    <row r="11" s="44" customFormat="true" ht="15.6" hidden="false" customHeight="true" outlineLevel="0" collapsed="false">
      <c r="A11" s="12" t="s">
        <v>174</v>
      </c>
      <c r="B11" s="12" t="n">
        <v>430</v>
      </c>
      <c r="C11" s="52" t="s">
        <v>175</v>
      </c>
      <c r="D11" s="10"/>
      <c r="E11" s="53"/>
      <c r="F11" s="10"/>
      <c r="G11" s="11" t="n">
        <f aca="false">G12+G19+G24+G35+G39+G43</f>
        <v>23362.2</v>
      </c>
      <c r="H11" s="11" t="n">
        <f aca="false">H12+H19+H24+H35+H39+H43</f>
        <v>23113.7</v>
      </c>
    </row>
    <row r="12" s="44" customFormat="true" ht="32.25" hidden="false" customHeight="true" outlineLevel="0" collapsed="false">
      <c r="A12" s="92" t="s">
        <v>176</v>
      </c>
      <c r="B12" s="92" t="n">
        <v>430</v>
      </c>
      <c r="C12" s="93" t="s">
        <v>175</v>
      </c>
      <c r="D12" s="54" t="s">
        <v>177</v>
      </c>
      <c r="E12" s="54"/>
      <c r="F12" s="51"/>
      <c r="G12" s="23" t="n">
        <f aca="false">G15+G18</f>
        <v>3702.4</v>
      </c>
      <c r="H12" s="23" t="n">
        <f aca="false">H15+H18</f>
        <v>3672.6</v>
      </c>
    </row>
    <row r="13" customFormat="false" ht="27" hidden="true" customHeight="true" outlineLevel="0" collapsed="false">
      <c r="A13" s="16" t="s">
        <v>178</v>
      </c>
      <c r="B13" s="92" t="n">
        <v>430</v>
      </c>
      <c r="C13" s="55" t="s">
        <v>175</v>
      </c>
      <c r="D13" s="56" t="s">
        <v>177</v>
      </c>
      <c r="E13" s="56" t="s">
        <v>179</v>
      </c>
      <c r="F13" s="57"/>
      <c r="G13" s="15" t="n">
        <f aca="false">SUM(G14)</f>
        <v>3402.4</v>
      </c>
      <c r="H13" s="15" t="n">
        <f aca="false">SUM(H14)</f>
        <v>3372.6</v>
      </c>
    </row>
    <row r="14" customFormat="false" ht="27" hidden="true" customHeight="true" outlineLevel="0" collapsed="false">
      <c r="A14" s="16" t="s">
        <v>180</v>
      </c>
      <c r="B14" s="92" t="n">
        <v>430</v>
      </c>
      <c r="C14" s="55" t="s">
        <v>175</v>
      </c>
      <c r="D14" s="56" t="s">
        <v>177</v>
      </c>
      <c r="E14" s="56" t="s">
        <v>181</v>
      </c>
      <c r="F14" s="57"/>
      <c r="G14" s="15" t="n">
        <f aca="false">G15</f>
        <v>3402.4</v>
      </c>
      <c r="H14" s="15" t="n">
        <f aca="false">H15</f>
        <v>3372.6</v>
      </c>
    </row>
    <row r="15" customFormat="false" ht="42.75" hidden="true" customHeight="true" outlineLevel="0" collapsed="false">
      <c r="A15" s="58" t="s">
        <v>182</v>
      </c>
      <c r="B15" s="92" t="n">
        <v>430</v>
      </c>
      <c r="C15" s="59" t="s">
        <v>175</v>
      </c>
      <c r="D15" s="59" t="s">
        <v>177</v>
      </c>
      <c r="E15" s="59" t="s">
        <v>181</v>
      </c>
      <c r="F15" s="60" t="n">
        <v>100</v>
      </c>
      <c r="G15" s="61" t="n">
        <f aca="false">3435.7-33.3</f>
        <v>3402.4</v>
      </c>
      <c r="H15" s="61" t="n">
        <v>3372.6</v>
      </c>
    </row>
    <row r="16" customFormat="false" ht="27" hidden="true" customHeight="true" outlineLevel="0" collapsed="false">
      <c r="A16" s="62" t="s">
        <v>183</v>
      </c>
      <c r="B16" s="92" t="n">
        <v>430</v>
      </c>
      <c r="C16" s="55" t="s">
        <v>175</v>
      </c>
      <c r="D16" s="56" t="s">
        <v>177</v>
      </c>
      <c r="E16" s="56" t="s">
        <v>184</v>
      </c>
      <c r="F16" s="63"/>
      <c r="G16" s="15" t="n">
        <f aca="false">SUM(G17)</f>
        <v>300</v>
      </c>
      <c r="H16" s="15" t="n">
        <f aca="false">SUM(H17)</f>
        <v>300</v>
      </c>
    </row>
    <row r="17" customFormat="false" ht="42.75" hidden="true" customHeight="true" outlineLevel="0" collapsed="false">
      <c r="A17" s="62" t="s">
        <v>185</v>
      </c>
      <c r="B17" s="92" t="n">
        <v>430</v>
      </c>
      <c r="C17" s="55" t="s">
        <v>175</v>
      </c>
      <c r="D17" s="56" t="s">
        <v>177</v>
      </c>
      <c r="E17" s="56" t="s">
        <v>186</v>
      </c>
      <c r="F17" s="56"/>
      <c r="G17" s="15" t="n">
        <f aca="false">SUM(G18)</f>
        <v>300</v>
      </c>
      <c r="H17" s="15" t="n">
        <f aca="false">SUM(H18)</f>
        <v>300</v>
      </c>
    </row>
    <row r="18" customFormat="false" ht="42.75" hidden="true" customHeight="true" outlineLevel="0" collapsed="false">
      <c r="A18" s="64" t="s">
        <v>182</v>
      </c>
      <c r="B18" s="92" t="n">
        <v>430</v>
      </c>
      <c r="C18" s="59" t="s">
        <v>175</v>
      </c>
      <c r="D18" s="63" t="s">
        <v>177</v>
      </c>
      <c r="E18" s="63" t="s">
        <v>186</v>
      </c>
      <c r="F18" s="63" t="s">
        <v>187</v>
      </c>
      <c r="G18" s="61" t="n">
        <v>300</v>
      </c>
      <c r="H18" s="61" t="n">
        <v>300</v>
      </c>
    </row>
    <row r="19" s="44" customFormat="true" ht="46.5" hidden="false" customHeight="true" outlineLevel="0" collapsed="false">
      <c r="A19" s="92" t="s">
        <v>188</v>
      </c>
      <c r="B19" s="92" t="n">
        <v>430</v>
      </c>
      <c r="C19" s="93" t="s">
        <v>175</v>
      </c>
      <c r="D19" s="54" t="s">
        <v>189</v>
      </c>
      <c r="E19" s="54"/>
      <c r="F19" s="65"/>
      <c r="G19" s="23" t="n">
        <f aca="false">SUM(G20)</f>
        <v>120</v>
      </c>
      <c r="H19" s="23" t="n">
        <f aca="false">SUM(H20)</f>
        <v>120</v>
      </c>
    </row>
    <row r="20" customFormat="false" ht="27" hidden="true" customHeight="true" outlineLevel="0" collapsed="false">
      <c r="A20" s="16" t="s">
        <v>190</v>
      </c>
      <c r="B20" s="92" t="n">
        <v>430</v>
      </c>
      <c r="C20" s="55" t="s">
        <v>175</v>
      </c>
      <c r="D20" s="56" t="s">
        <v>189</v>
      </c>
      <c r="E20" s="56" t="s">
        <v>191</v>
      </c>
      <c r="F20" s="57"/>
      <c r="G20" s="15" t="n">
        <f aca="false">SUM(G21)</f>
        <v>120</v>
      </c>
      <c r="H20" s="15" t="n">
        <f aca="false">SUM(H21)</f>
        <v>120</v>
      </c>
    </row>
    <row r="21" customFormat="false" ht="27" hidden="true" customHeight="true" outlineLevel="0" collapsed="false">
      <c r="A21" s="16" t="s">
        <v>352</v>
      </c>
      <c r="B21" s="92" t="n">
        <v>430</v>
      </c>
      <c r="C21" s="55" t="s">
        <v>175</v>
      </c>
      <c r="D21" s="56" t="s">
        <v>189</v>
      </c>
      <c r="E21" s="56" t="s">
        <v>193</v>
      </c>
      <c r="F21" s="57"/>
      <c r="G21" s="15" t="n">
        <f aca="false">SUM(G23)</f>
        <v>120</v>
      </c>
      <c r="H21" s="15" t="n">
        <f aca="false">SUM(H23)</f>
        <v>120</v>
      </c>
    </row>
    <row r="22" customFormat="false" ht="27" hidden="true" customHeight="true" outlineLevel="0" collapsed="false">
      <c r="A22" s="16" t="s">
        <v>180</v>
      </c>
      <c r="B22" s="92" t="n">
        <v>430</v>
      </c>
      <c r="C22" s="55" t="s">
        <v>175</v>
      </c>
      <c r="D22" s="56" t="s">
        <v>189</v>
      </c>
      <c r="E22" s="56" t="s">
        <v>194</v>
      </c>
      <c r="F22" s="57"/>
      <c r="G22" s="15" t="n">
        <f aca="false">SUM(G23)</f>
        <v>120</v>
      </c>
      <c r="H22" s="15" t="n">
        <f aca="false">SUM(H23)</f>
        <v>120</v>
      </c>
    </row>
    <row r="23" customFormat="false" ht="40.5" hidden="true" customHeight="true" outlineLevel="0" collapsed="false">
      <c r="A23" s="58" t="s">
        <v>182</v>
      </c>
      <c r="B23" s="92" t="n">
        <v>430</v>
      </c>
      <c r="C23" s="59" t="s">
        <v>175</v>
      </c>
      <c r="D23" s="59" t="s">
        <v>189</v>
      </c>
      <c r="E23" s="63" t="s">
        <v>194</v>
      </c>
      <c r="F23" s="66" t="n">
        <v>100</v>
      </c>
      <c r="G23" s="61" t="n">
        <v>120</v>
      </c>
      <c r="H23" s="61" t="n">
        <v>120</v>
      </c>
    </row>
    <row r="24" s="44" customFormat="true" ht="50.25" hidden="false" customHeight="true" outlineLevel="0" collapsed="false">
      <c r="A24" s="92" t="s">
        <v>195</v>
      </c>
      <c r="B24" s="92" t="n">
        <v>430</v>
      </c>
      <c r="C24" s="93" t="s">
        <v>175</v>
      </c>
      <c r="D24" s="54" t="s">
        <v>196</v>
      </c>
      <c r="E24" s="54"/>
      <c r="F24" s="65"/>
      <c r="G24" s="23" t="n">
        <f aca="false">SUM(G25+G30)</f>
        <v>16242.6</v>
      </c>
      <c r="H24" s="23" t="n">
        <f aca="false">SUM(H25+H30)</f>
        <v>16074.1</v>
      </c>
    </row>
    <row r="25" customFormat="false" ht="38.25" hidden="true" customHeight="true" outlineLevel="0" collapsed="false">
      <c r="A25" s="16" t="s">
        <v>137</v>
      </c>
      <c r="B25" s="92" t="n">
        <v>430</v>
      </c>
      <c r="C25" s="55" t="s">
        <v>175</v>
      </c>
      <c r="D25" s="56" t="s">
        <v>196</v>
      </c>
      <c r="E25" s="56" t="s">
        <v>197</v>
      </c>
      <c r="F25" s="57"/>
      <c r="G25" s="15" t="n">
        <f aca="false">G29</f>
        <v>1213.6</v>
      </c>
      <c r="H25" s="15" t="n">
        <f aca="false">H29</f>
        <v>1213.5</v>
      </c>
    </row>
    <row r="26" customFormat="false" ht="33" hidden="true" customHeight="true" outlineLevel="0" collapsed="false">
      <c r="A26" s="31" t="s">
        <v>198</v>
      </c>
      <c r="B26" s="92" t="n">
        <v>430</v>
      </c>
      <c r="C26" s="55" t="s">
        <v>175</v>
      </c>
      <c r="D26" s="56" t="s">
        <v>196</v>
      </c>
      <c r="E26" s="56" t="s">
        <v>199</v>
      </c>
      <c r="F26" s="57"/>
      <c r="G26" s="15" t="n">
        <f aca="false">G29</f>
        <v>1213.6</v>
      </c>
      <c r="H26" s="15" t="n">
        <f aca="false">H29</f>
        <v>1213.5</v>
      </c>
    </row>
    <row r="27" customFormat="false" ht="44.25" hidden="true" customHeight="true" outlineLevel="0" collapsed="false">
      <c r="A27" s="31" t="s">
        <v>200</v>
      </c>
      <c r="B27" s="92" t="n">
        <v>430</v>
      </c>
      <c r="C27" s="55" t="s">
        <v>175</v>
      </c>
      <c r="D27" s="56" t="s">
        <v>196</v>
      </c>
      <c r="E27" s="56" t="s">
        <v>201</v>
      </c>
      <c r="F27" s="57"/>
      <c r="G27" s="15" t="n">
        <f aca="false">SUM(G29)</f>
        <v>1213.6</v>
      </c>
      <c r="H27" s="15" t="n">
        <f aca="false">SUM(H29)</f>
        <v>1213.5</v>
      </c>
    </row>
    <row r="28" customFormat="false" ht="27" hidden="true" customHeight="true" outlineLevel="0" collapsed="false">
      <c r="A28" s="31" t="s">
        <v>202</v>
      </c>
      <c r="B28" s="92" t="n">
        <v>430</v>
      </c>
      <c r="C28" s="55" t="s">
        <v>175</v>
      </c>
      <c r="D28" s="56" t="s">
        <v>196</v>
      </c>
      <c r="E28" s="56" t="s">
        <v>201</v>
      </c>
      <c r="F28" s="57"/>
      <c r="G28" s="15" t="n">
        <f aca="false">SUM(G29)</f>
        <v>1213.6</v>
      </c>
      <c r="H28" s="15" t="n">
        <f aca="false">SUM(H29)</f>
        <v>1213.5</v>
      </c>
    </row>
    <row r="29" customFormat="false" ht="33" hidden="true" customHeight="true" outlineLevel="0" collapsed="false">
      <c r="A29" s="58" t="s">
        <v>203</v>
      </c>
      <c r="B29" s="92" t="n">
        <v>430</v>
      </c>
      <c r="C29" s="59" t="s">
        <v>175</v>
      </c>
      <c r="D29" s="63" t="s">
        <v>196</v>
      </c>
      <c r="E29" s="63" t="s">
        <v>201</v>
      </c>
      <c r="F29" s="63" t="s">
        <v>204</v>
      </c>
      <c r="G29" s="61" t="n">
        <v>1213.6</v>
      </c>
      <c r="H29" s="61" t="n">
        <v>1213.5</v>
      </c>
    </row>
    <row r="30" customFormat="false" ht="27" hidden="true" customHeight="true" outlineLevel="0" collapsed="false">
      <c r="A30" s="16" t="s">
        <v>205</v>
      </c>
      <c r="B30" s="92" t="n">
        <v>430</v>
      </c>
      <c r="C30" s="55" t="s">
        <v>175</v>
      </c>
      <c r="D30" s="56" t="s">
        <v>196</v>
      </c>
      <c r="E30" s="56" t="s">
        <v>206</v>
      </c>
      <c r="F30" s="66"/>
      <c r="G30" s="15" t="n">
        <f aca="false">SUM(G31)</f>
        <v>15029</v>
      </c>
      <c r="H30" s="15" t="n">
        <f aca="false">SUM(H31)</f>
        <v>14860.6</v>
      </c>
    </row>
    <row r="31" customFormat="false" ht="27" hidden="true" customHeight="true" outlineLevel="0" collapsed="false">
      <c r="A31" s="16" t="s">
        <v>180</v>
      </c>
      <c r="B31" s="92" t="n">
        <v>430</v>
      </c>
      <c r="C31" s="55" t="s">
        <v>175</v>
      </c>
      <c r="D31" s="56" t="s">
        <v>196</v>
      </c>
      <c r="E31" s="56" t="s">
        <v>207</v>
      </c>
      <c r="F31" s="57"/>
      <c r="G31" s="15" t="n">
        <f aca="false">SUM(G32:G34)</f>
        <v>15029</v>
      </c>
      <c r="H31" s="15" t="n">
        <f aca="false">SUM(H32:H34)</f>
        <v>14860.6</v>
      </c>
    </row>
    <row r="32" customFormat="false" ht="41.25" hidden="true" customHeight="true" outlineLevel="0" collapsed="false">
      <c r="A32" s="58" t="s">
        <v>182</v>
      </c>
      <c r="B32" s="92" t="n">
        <v>430</v>
      </c>
      <c r="C32" s="59" t="s">
        <v>175</v>
      </c>
      <c r="D32" s="63" t="s">
        <v>196</v>
      </c>
      <c r="E32" s="63" t="s">
        <v>207</v>
      </c>
      <c r="F32" s="66" t="n">
        <v>100</v>
      </c>
      <c r="G32" s="61" t="n">
        <v>11470.2</v>
      </c>
      <c r="H32" s="61" t="n">
        <v>11318.7</v>
      </c>
    </row>
    <row r="33" customFormat="false" ht="27" hidden="true" customHeight="true" outlineLevel="0" collapsed="false">
      <c r="A33" s="58" t="s">
        <v>203</v>
      </c>
      <c r="B33" s="92" t="n">
        <v>430</v>
      </c>
      <c r="C33" s="59" t="s">
        <v>175</v>
      </c>
      <c r="D33" s="63" t="s">
        <v>196</v>
      </c>
      <c r="E33" s="63" t="s">
        <v>207</v>
      </c>
      <c r="F33" s="66" t="n">
        <v>200</v>
      </c>
      <c r="G33" s="61" t="n">
        <v>1379.1</v>
      </c>
      <c r="H33" s="61" t="n">
        <v>1378.1</v>
      </c>
    </row>
    <row r="34" customFormat="false" ht="27" hidden="true" customHeight="true" outlineLevel="0" collapsed="false">
      <c r="A34" s="58" t="s">
        <v>208</v>
      </c>
      <c r="B34" s="92" t="n">
        <v>430</v>
      </c>
      <c r="C34" s="59" t="s">
        <v>175</v>
      </c>
      <c r="D34" s="63" t="s">
        <v>196</v>
      </c>
      <c r="E34" s="63" t="s">
        <v>207</v>
      </c>
      <c r="F34" s="66" t="n">
        <v>800</v>
      </c>
      <c r="G34" s="61" t="n">
        <v>2179.7</v>
      </c>
      <c r="H34" s="61" t="n">
        <v>2163.8</v>
      </c>
    </row>
    <row r="35" s="44" customFormat="true" ht="35.25" hidden="false" customHeight="true" outlineLevel="0" collapsed="false">
      <c r="A35" s="94" t="s">
        <v>209</v>
      </c>
      <c r="B35" s="92" t="n">
        <v>430</v>
      </c>
      <c r="C35" s="93" t="s">
        <v>175</v>
      </c>
      <c r="D35" s="54" t="s">
        <v>210</v>
      </c>
      <c r="E35" s="54"/>
      <c r="F35" s="67"/>
      <c r="G35" s="23" t="n">
        <f aca="false">G38</f>
        <v>528.2</v>
      </c>
      <c r="H35" s="23" t="n">
        <f aca="false">H38</f>
        <v>528.2</v>
      </c>
    </row>
    <row r="36" customFormat="false" ht="27" hidden="true" customHeight="true" outlineLevel="0" collapsed="false">
      <c r="A36" s="62" t="s">
        <v>183</v>
      </c>
      <c r="B36" s="92" t="n">
        <v>430</v>
      </c>
      <c r="C36" s="55" t="s">
        <v>175</v>
      </c>
      <c r="D36" s="56" t="s">
        <v>210</v>
      </c>
      <c r="E36" s="56" t="s">
        <v>184</v>
      </c>
      <c r="F36" s="63"/>
      <c r="G36" s="15" t="n">
        <f aca="false">SUM(G37)</f>
        <v>528.2</v>
      </c>
      <c r="H36" s="15" t="n">
        <f aca="false">SUM(H37)</f>
        <v>528.2</v>
      </c>
    </row>
    <row r="37" customFormat="false" ht="42.75" hidden="true" customHeight="true" outlineLevel="0" collapsed="false">
      <c r="A37" s="62" t="s">
        <v>211</v>
      </c>
      <c r="B37" s="92" t="n">
        <v>430</v>
      </c>
      <c r="C37" s="55" t="s">
        <v>175</v>
      </c>
      <c r="D37" s="56" t="s">
        <v>210</v>
      </c>
      <c r="E37" s="56" t="s">
        <v>212</v>
      </c>
      <c r="F37" s="56"/>
      <c r="G37" s="15" t="n">
        <f aca="false">SUM(G38)</f>
        <v>528.2</v>
      </c>
      <c r="H37" s="15" t="n">
        <f aca="false">SUM(H38)</f>
        <v>528.2</v>
      </c>
    </row>
    <row r="38" customFormat="false" ht="27" hidden="true" customHeight="true" outlineLevel="0" collapsed="false">
      <c r="A38" s="64" t="s">
        <v>213</v>
      </c>
      <c r="B38" s="92" t="n">
        <v>430</v>
      </c>
      <c r="C38" s="59" t="s">
        <v>175</v>
      </c>
      <c r="D38" s="63" t="s">
        <v>210</v>
      </c>
      <c r="E38" s="63" t="s">
        <v>212</v>
      </c>
      <c r="F38" s="63" t="s">
        <v>214</v>
      </c>
      <c r="G38" s="61" t="n">
        <v>528.2</v>
      </c>
      <c r="H38" s="61" t="n">
        <v>528.2</v>
      </c>
    </row>
    <row r="39" s="44" customFormat="true" ht="26.25" hidden="false" customHeight="true" outlineLevel="0" collapsed="false">
      <c r="A39" s="92" t="s">
        <v>215</v>
      </c>
      <c r="B39" s="92" t="n">
        <v>430</v>
      </c>
      <c r="C39" s="93" t="s">
        <v>175</v>
      </c>
      <c r="D39" s="54" t="n">
        <v>11</v>
      </c>
      <c r="E39" s="54"/>
      <c r="F39" s="51"/>
      <c r="G39" s="23" t="n">
        <f aca="false">G42</f>
        <v>50</v>
      </c>
      <c r="H39" s="23" t="n">
        <f aca="false">H42</f>
        <v>0</v>
      </c>
    </row>
    <row r="40" customFormat="false" ht="22.5" hidden="true" customHeight="true" outlineLevel="0" collapsed="false">
      <c r="A40" s="16" t="s">
        <v>216</v>
      </c>
      <c r="B40" s="92" t="n">
        <v>430</v>
      </c>
      <c r="C40" s="55" t="s">
        <v>175</v>
      </c>
      <c r="D40" s="56" t="n">
        <v>11</v>
      </c>
      <c r="E40" s="56" t="s">
        <v>217</v>
      </c>
      <c r="F40" s="57"/>
      <c r="G40" s="15" t="n">
        <f aca="false">SUM(G41)</f>
        <v>50</v>
      </c>
      <c r="H40" s="15" t="n">
        <f aca="false">SUM(H41)</f>
        <v>0</v>
      </c>
    </row>
    <row r="41" customFormat="false" ht="24" hidden="true" customHeight="true" outlineLevel="0" collapsed="false">
      <c r="A41" s="62" t="s">
        <v>334</v>
      </c>
      <c r="B41" s="92" t="n">
        <v>430</v>
      </c>
      <c r="C41" s="55" t="s">
        <v>175</v>
      </c>
      <c r="D41" s="56" t="n">
        <v>11</v>
      </c>
      <c r="E41" s="56" t="s">
        <v>219</v>
      </c>
      <c r="F41" s="57"/>
      <c r="G41" s="15" t="n">
        <f aca="false">SUM(G42)</f>
        <v>50</v>
      </c>
      <c r="H41" s="15" t="n">
        <f aca="false">SUM(H42)</f>
        <v>0</v>
      </c>
    </row>
    <row r="42" customFormat="false" ht="23.25" hidden="true" customHeight="true" outlineLevel="0" collapsed="false">
      <c r="A42" s="58" t="s">
        <v>208</v>
      </c>
      <c r="B42" s="92" t="n">
        <v>430</v>
      </c>
      <c r="C42" s="59" t="s">
        <v>175</v>
      </c>
      <c r="D42" s="63" t="n">
        <v>11</v>
      </c>
      <c r="E42" s="63" t="s">
        <v>219</v>
      </c>
      <c r="F42" s="63" t="s">
        <v>220</v>
      </c>
      <c r="G42" s="61" t="n">
        <v>50</v>
      </c>
      <c r="H42" s="61" t="n">
        <v>0</v>
      </c>
    </row>
    <row r="43" s="44" customFormat="true" ht="30" hidden="false" customHeight="true" outlineLevel="0" collapsed="false">
      <c r="A43" s="92" t="s">
        <v>221</v>
      </c>
      <c r="B43" s="92" t="n">
        <v>430</v>
      </c>
      <c r="C43" s="93" t="s">
        <v>175</v>
      </c>
      <c r="D43" s="54" t="n">
        <v>13</v>
      </c>
      <c r="E43" s="54" t="s">
        <v>222</v>
      </c>
      <c r="F43" s="51"/>
      <c r="G43" s="23" t="n">
        <f aca="false">SUM(G44+G49+G53+G56)</f>
        <v>2719</v>
      </c>
      <c r="H43" s="23" t="n">
        <f aca="false">SUM(H44+H49+H53+H56)</f>
        <v>2718.8</v>
      </c>
    </row>
    <row r="44" customFormat="false" ht="42" hidden="true" customHeight="true" outlineLevel="0" collapsed="false">
      <c r="A44" s="16" t="s">
        <v>137</v>
      </c>
      <c r="B44" s="12" t="n">
        <v>430</v>
      </c>
      <c r="C44" s="55" t="s">
        <v>175</v>
      </c>
      <c r="D44" s="56" t="s">
        <v>223</v>
      </c>
      <c r="E44" s="56" t="s">
        <v>197</v>
      </c>
      <c r="F44" s="57"/>
      <c r="G44" s="15" t="n">
        <f aca="false">G48</f>
        <v>2266.7</v>
      </c>
      <c r="H44" s="15" t="n">
        <f aca="false">H48</f>
        <v>2266.7</v>
      </c>
    </row>
    <row r="45" customFormat="false" ht="33" hidden="true" customHeight="true" outlineLevel="0" collapsed="false">
      <c r="A45" s="31" t="s">
        <v>198</v>
      </c>
      <c r="B45" s="12" t="n">
        <v>430</v>
      </c>
      <c r="C45" s="55" t="s">
        <v>175</v>
      </c>
      <c r="D45" s="56" t="s">
        <v>223</v>
      </c>
      <c r="E45" s="56" t="s">
        <v>199</v>
      </c>
      <c r="F45" s="57"/>
      <c r="G45" s="15" t="n">
        <f aca="false">G48</f>
        <v>2266.7</v>
      </c>
      <c r="H45" s="15" t="n">
        <f aca="false">H48</f>
        <v>2266.7</v>
      </c>
    </row>
    <row r="46" customFormat="false" ht="42.75" hidden="true" customHeight="true" outlineLevel="0" collapsed="false">
      <c r="A46" s="31" t="s">
        <v>200</v>
      </c>
      <c r="B46" s="12" t="n">
        <v>430</v>
      </c>
      <c r="C46" s="55" t="s">
        <v>175</v>
      </c>
      <c r="D46" s="56" t="s">
        <v>223</v>
      </c>
      <c r="E46" s="56" t="s">
        <v>201</v>
      </c>
      <c r="F46" s="57"/>
      <c r="G46" s="15" t="n">
        <f aca="false">SUM(G48)</f>
        <v>2266.7</v>
      </c>
      <c r="H46" s="15" t="n">
        <f aca="false">SUM(H48)</f>
        <v>2266.7</v>
      </c>
    </row>
    <row r="47" customFormat="false" ht="27" hidden="true" customHeight="true" outlineLevel="0" collapsed="false">
      <c r="A47" s="31" t="s">
        <v>202</v>
      </c>
      <c r="B47" s="12" t="n">
        <v>430</v>
      </c>
      <c r="C47" s="55" t="s">
        <v>175</v>
      </c>
      <c r="D47" s="56" t="s">
        <v>223</v>
      </c>
      <c r="E47" s="56" t="s">
        <v>201</v>
      </c>
      <c r="F47" s="57"/>
      <c r="G47" s="15" t="n">
        <f aca="false">SUM(G48)</f>
        <v>2266.7</v>
      </c>
      <c r="H47" s="15" t="n">
        <f aca="false">SUM(H48)</f>
        <v>2266.7</v>
      </c>
    </row>
    <row r="48" customFormat="false" ht="28.5" hidden="true" customHeight="true" outlineLevel="0" collapsed="false">
      <c r="A48" s="58" t="s">
        <v>203</v>
      </c>
      <c r="B48" s="12" t="n">
        <v>430</v>
      </c>
      <c r="C48" s="59" t="s">
        <v>175</v>
      </c>
      <c r="D48" s="63" t="s">
        <v>223</v>
      </c>
      <c r="E48" s="63" t="s">
        <v>201</v>
      </c>
      <c r="F48" s="63" t="s">
        <v>204</v>
      </c>
      <c r="G48" s="61" t="n">
        <v>2266.7</v>
      </c>
      <c r="H48" s="61" t="n">
        <v>2266.7</v>
      </c>
    </row>
    <row r="49" customFormat="false" ht="33" hidden="true" customHeight="true" outlineLevel="0" collapsed="false">
      <c r="A49" s="16" t="s">
        <v>224</v>
      </c>
      <c r="B49" s="12" t="n">
        <v>430</v>
      </c>
      <c r="C49" s="55" t="s">
        <v>175</v>
      </c>
      <c r="D49" s="56" t="s">
        <v>223</v>
      </c>
      <c r="E49" s="56" t="s">
        <v>225</v>
      </c>
      <c r="F49" s="57"/>
      <c r="G49" s="15" t="n">
        <f aca="false">G52</f>
        <v>142.4</v>
      </c>
      <c r="H49" s="15" t="n">
        <f aca="false">H52</f>
        <v>142.4</v>
      </c>
    </row>
    <row r="50" customFormat="false" ht="42" hidden="true" customHeight="true" outlineLevel="0" collapsed="false">
      <c r="A50" s="31" t="s">
        <v>226</v>
      </c>
      <c r="B50" s="12" t="n">
        <v>430</v>
      </c>
      <c r="C50" s="55" t="s">
        <v>175</v>
      </c>
      <c r="D50" s="56" t="s">
        <v>223</v>
      </c>
      <c r="E50" s="56" t="s">
        <v>227</v>
      </c>
      <c r="F50" s="57"/>
      <c r="G50" s="15" t="n">
        <f aca="false">SUM(G52)</f>
        <v>142.4</v>
      </c>
      <c r="H50" s="15" t="n">
        <f aca="false">SUM(H52)</f>
        <v>142.4</v>
      </c>
    </row>
    <row r="51" customFormat="false" ht="27" hidden="true" customHeight="true" outlineLevel="0" collapsed="false">
      <c r="A51" s="31" t="s">
        <v>228</v>
      </c>
      <c r="B51" s="12" t="n">
        <v>430</v>
      </c>
      <c r="C51" s="55" t="s">
        <v>175</v>
      </c>
      <c r="D51" s="56" t="s">
        <v>223</v>
      </c>
      <c r="E51" s="56" t="s">
        <v>227</v>
      </c>
      <c r="F51" s="57"/>
      <c r="G51" s="15" t="n">
        <f aca="false">SUM(G52)</f>
        <v>142.4</v>
      </c>
      <c r="H51" s="15" t="n">
        <f aca="false">SUM(H52)</f>
        <v>142.4</v>
      </c>
    </row>
    <row r="52" customFormat="false" ht="27" hidden="true" customHeight="true" outlineLevel="0" collapsed="false">
      <c r="A52" s="58" t="s">
        <v>203</v>
      </c>
      <c r="B52" s="12" t="n">
        <v>430</v>
      </c>
      <c r="C52" s="59" t="s">
        <v>175</v>
      </c>
      <c r="D52" s="63" t="s">
        <v>223</v>
      </c>
      <c r="E52" s="63" t="s">
        <v>227</v>
      </c>
      <c r="F52" s="63" t="s">
        <v>204</v>
      </c>
      <c r="G52" s="61" t="n">
        <v>142.4</v>
      </c>
      <c r="H52" s="61" t="n">
        <v>142.4</v>
      </c>
    </row>
    <row r="53" customFormat="false" ht="27" hidden="true" customHeight="true" outlineLevel="0" collapsed="false">
      <c r="A53" s="16" t="s">
        <v>229</v>
      </c>
      <c r="B53" s="12" t="n">
        <v>430</v>
      </c>
      <c r="C53" s="55" t="s">
        <v>175</v>
      </c>
      <c r="D53" s="56" t="s">
        <v>223</v>
      </c>
      <c r="E53" s="56" t="s">
        <v>230</v>
      </c>
      <c r="F53" s="66"/>
      <c r="G53" s="15" t="n">
        <f aca="false">SUM(G54)</f>
        <v>37.6</v>
      </c>
      <c r="H53" s="15" t="n">
        <f aca="false">SUM(H54)</f>
        <v>37.6</v>
      </c>
    </row>
    <row r="54" customFormat="false" ht="42" hidden="true" customHeight="true" outlineLevel="0" collapsed="false">
      <c r="A54" s="62" t="s">
        <v>231</v>
      </c>
      <c r="B54" s="12" t="n">
        <v>430</v>
      </c>
      <c r="C54" s="55" t="s">
        <v>175</v>
      </c>
      <c r="D54" s="56" t="n">
        <v>13</v>
      </c>
      <c r="E54" s="56" t="s">
        <v>232</v>
      </c>
      <c r="F54" s="57"/>
      <c r="G54" s="15" t="n">
        <f aca="false">SUM(G55:G55)</f>
        <v>37.6</v>
      </c>
      <c r="H54" s="15" t="n">
        <f aca="false">SUM(H55:H55)</f>
        <v>37.6</v>
      </c>
    </row>
    <row r="55" customFormat="false" ht="27" hidden="true" customHeight="true" outlineLevel="0" collapsed="false">
      <c r="A55" s="58" t="s">
        <v>203</v>
      </c>
      <c r="B55" s="12" t="n">
        <v>430</v>
      </c>
      <c r="C55" s="59" t="s">
        <v>175</v>
      </c>
      <c r="D55" s="63" t="n">
        <v>13</v>
      </c>
      <c r="E55" s="63" t="s">
        <v>232</v>
      </c>
      <c r="F55" s="66" t="n">
        <v>200</v>
      </c>
      <c r="G55" s="61" t="n">
        <v>37.6</v>
      </c>
      <c r="H55" s="61" t="n">
        <v>37.6</v>
      </c>
    </row>
    <row r="56" customFormat="false" ht="27" hidden="true" customHeight="true" outlineLevel="0" collapsed="false">
      <c r="A56" s="16" t="s">
        <v>183</v>
      </c>
      <c r="B56" s="12" t="n">
        <v>430</v>
      </c>
      <c r="C56" s="55" t="s">
        <v>175</v>
      </c>
      <c r="D56" s="56" t="n">
        <v>13</v>
      </c>
      <c r="E56" s="56" t="s">
        <v>184</v>
      </c>
      <c r="F56" s="57"/>
      <c r="G56" s="15" t="n">
        <f aca="false">SUM(G58+G60)</f>
        <v>272.3</v>
      </c>
      <c r="H56" s="15" t="n">
        <f aca="false">SUM(H58+H60)</f>
        <v>272.1</v>
      </c>
    </row>
    <row r="57" customFormat="false" ht="30" hidden="true" customHeight="true" outlineLevel="0" collapsed="false">
      <c r="A57" s="16" t="s">
        <v>233</v>
      </c>
      <c r="B57" s="12" t="n">
        <v>430</v>
      </c>
      <c r="C57" s="55" t="s">
        <v>175</v>
      </c>
      <c r="D57" s="56" t="n">
        <v>13</v>
      </c>
      <c r="E57" s="56" t="s">
        <v>234</v>
      </c>
      <c r="F57" s="57"/>
      <c r="G57" s="15" t="n">
        <f aca="false">SUM(G58:G58)</f>
        <v>202.3</v>
      </c>
      <c r="H57" s="15" t="n">
        <f aca="false">SUM(H58:H58)</f>
        <v>202.1</v>
      </c>
    </row>
    <row r="58" customFormat="false" ht="27" hidden="true" customHeight="true" outlineLevel="0" collapsed="false">
      <c r="A58" s="58" t="s">
        <v>203</v>
      </c>
      <c r="B58" s="12" t="n">
        <v>430</v>
      </c>
      <c r="C58" s="59" t="s">
        <v>175</v>
      </c>
      <c r="D58" s="63" t="n">
        <v>13</v>
      </c>
      <c r="E58" s="63" t="s">
        <v>234</v>
      </c>
      <c r="F58" s="66" t="n">
        <v>200</v>
      </c>
      <c r="G58" s="61" t="n">
        <v>202.3</v>
      </c>
      <c r="H58" s="61" t="n">
        <v>202.1</v>
      </c>
    </row>
    <row r="59" customFormat="false" ht="30" hidden="true" customHeight="true" outlineLevel="0" collapsed="false">
      <c r="A59" s="62" t="s">
        <v>235</v>
      </c>
      <c r="B59" s="12" t="n">
        <v>430</v>
      </c>
      <c r="C59" s="55" t="s">
        <v>175</v>
      </c>
      <c r="D59" s="56" t="n">
        <v>13</v>
      </c>
      <c r="E59" s="68" t="s">
        <v>236</v>
      </c>
      <c r="F59" s="66"/>
      <c r="G59" s="15" t="n">
        <f aca="false">SUM(G60)</f>
        <v>70</v>
      </c>
      <c r="H59" s="15" t="n">
        <f aca="false">SUM(H60)</f>
        <v>70</v>
      </c>
    </row>
    <row r="60" customFormat="false" ht="27" hidden="true" customHeight="true" outlineLevel="0" collapsed="false">
      <c r="A60" s="58" t="s">
        <v>203</v>
      </c>
      <c r="B60" s="12" t="n">
        <v>430</v>
      </c>
      <c r="C60" s="59" t="s">
        <v>175</v>
      </c>
      <c r="D60" s="63" t="n">
        <v>13</v>
      </c>
      <c r="E60" s="69" t="s">
        <v>236</v>
      </c>
      <c r="F60" s="66" t="n">
        <v>200</v>
      </c>
      <c r="G60" s="61" t="n">
        <v>70</v>
      </c>
      <c r="H60" s="61" t="n">
        <v>70</v>
      </c>
    </row>
    <row r="61" s="44" customFormat="true" ht="20.25" hidden="false" customHeight="true" outlineLevel="0" collapsed="false">
      <c r="A61" s="70" t="s">
        <v>237</v>
      </c>
      <c r="B61" s="12" t="n">
        <v>430</v>
      </c>
      <c r="C61" s="52" t="s">
        <v>177</v>
      </c>
      <c r="D61" s="53"/>
      <c r="E61" s="53"/>
      <c r="F61" s="10"/>
      <c r="G61" s="11" t="n">
        <f aca="false">G62</f>
        <v>301.2</v>
      </c>
      <c r="H61" s="11" t="n">
        <f aca="false">H62</f>
        <v>301.2</v>
      </c>
    </row>
    <row r="62" s="44" customFormat="true" ht="21" hidden="false" customHeight="true" outlineLevel="0" collapsed="false">
      <c r="A62" s="95" t="s">
        <v>238</v>
      </c>
      <c r="B62" s="92" t="n">
        <v>430</v>
      </c>
      <c r="C62" s="93" t="s">
        <v>177</v>
      </c>
      <c r="D62" s="54" t="s">
        <v>189</v>
      </c>
      <c r="E62" s="54"/>
      <c r="F62" s="51"/>
      <c r="G62" s="23" t="n">
        <f aca="false">G63</f>
        <v>301.2</v>
      </c>
      <c r="H62" s="23" t="n">
        <f aca="false">H63</f>
        <v>301.2</v>
      </c>
    </row>
    <row r="63" customFormat="false" ht="18.75" hidden="true" customHeight="true" outlineLevel="0" collapsed="false">
      <c r="A63" s="16" t="s">
        <v>229</v>
      </c>
      <c r="B63" s="12" t="n">
        <v>430</v>
      </c>
      <c r="C63" s="55" t="s">
        <v>177</v>
      </c>
      <c r="D63" s="56" t="s">
        <v>189</v>
      </c>
      <c r="E63" s="56" t="s">
        <v>230</v>
      </c>
      <c r="F63" s="57"/>
      <c r="G63" s="15" t="n">
        <f aca="false">SUM(G64)</f>
        <v>301.2</v>
      </c>
      <c r="H63" s="15" t="n">
        <f aca="false">SUM(H64)</f>
        <v>301.2</v>
      </c>
    </row>
    <row r="64" customFormat="false" ht="29.25" hidden="true" customHeight="true" outlineLevel="0" collapsed="false">
      <c r="A64" s="62" t="s">
        <v>239</v>
      </c>
      <c r="B64" s="12" t="n">
        <v>430</v>
      </c>
      <c r="C64" s="55" t="s">
        <v>177</v>
      </c>
      <c r="D64" s="56" t="s">
        <v>189</v>
      </c>
      <c r="E64" s="56" t="s">
        <v>240</v>
      </c>
      <c r="F64" s="57"/>
      <c r="G64" s="15" t="n">
        <f aca="false">SUM(G65+G66)</f>
        <v>301.2</v>
      </c>
      <c r="H64" s="15" t="n">
        <f aca="false">SUM(H65+H66)</f>
        <v>301.2</v>
      </c>
    </row>
    <row r="65" customFormat="false" ht="42" hidden="true" customHeight="true" outlineLevel="0" collapsed="false">
      <c r="A65" s="58" t="s">
        <v>182</v>
      </c>
      <c r="B65" s="12" t="n">
        <v>430</v>
      </c>
      <c r="C65" s="59" t="s">
        <v>177</v>
      </c>
      <c r="D65" s="63" t="s">
        <v>189</v>
      </c>
      <c r="E65" s="63" t="s">
        <v>240</v>
      </c>
      <c r="F65" s="66" t="n">
        <v>100</v>
      </c>
      <c r="G65" s="61" t="n">
        <v>294.1</v>
      </c>
      <c r="H65" s="61" t="n">
        <v>294.1</v>
      </c>
    </row>
    <row r="66" customFormat="false" ht="32.25" hidden="true" customHeight="true" outlineLevel="0" collapsed="false">
      <c r="A66" s="58" t="s">
        <v>203</v>
      </c>
      <c r="B66" s="12" t="n">
        <v>430</v>
      </c>
      <c r="C66" s="59" t="s">
        <v>177</v>
      </c>
      <c r="D66" s="63" t="s">
        <v>189</v>
      </c>
      <c r="E66" s="63" t="s">
        <v>240</v>
      </c>
      <c r="F66" s="66" t="n">
        <v>200</v>
      </c>
      <c r="G66" s="61" t="n">
        <v>7.1</v>
      </c>
      <c r="H66" s="61" t="n">
        <v>7.1</v>
      </c>
    </row>
    <row r="67" s="44" customFormat="true" ht="33" hidden="false" customHeight="true" outlineLevel="0" collapsed="false">
      <c r="A67" s="12" t="s">
        <v>241</v>
      </c>
      <c r="B67" s="12" t="n">
        <v>430</v>
      </c>
      <c r="C67" s="52" t="s">
        <v>189</v>
      </c>
      <c r="D67" s="53"/>
      <c r="E67" s="53"/>
      <c r="F67" s="10"/>
      <c r="G67" s="11" t="n">
        <f aca="false">G76+G68</f>
        <v>353.3</v>
      </c>
      <c r="H67" s="11" t="n">
        <f aca="false">H76+H68</f>
        <v>353.1</v>
      </c>
    </row>
    <row r="68" s="44" customFormat="true" ht="27" hidden="false" customHeight="true" outlineLevel="0" collapsed="false">
      <c r="A68" s="95" t="s">
        <v>242</v>
      </c>
      <c r="B68" s="92" t="n">
        <v>430</v>
      </c>
      <c r="C68" s="93" t="s">
        <v>189</v>
      </c>
      <c r="D68" s="51" t="n">
        <v>10</v>
      </c>
      <c r="E68" s="54"/>
      <c r="F68" s="51"/>
      <c r="G68" s="23" t="n">
        <f aca="false">SUM(G69+G73)</f>
        <v>318.3</v>
      </c>
      <c r="H68" s="23" t="n">
        <f aca="false">SUM(H69+H73)</f>
        <v>318.2</v>
      </c>
    </row>
    <row r="69" customFormat="false" ht="32.25" hidden="true" customHeight="true" outlineLevel="0" collapsed="false">
      <c r="A69" s="71" t="s">
        <v>243</v>
      </c>
      <c r="B69" s="95" t="n">
        <v>430</v>
      </c>
      <c r="C69" s="72" t="s">
        <v>189</v>
      </c>
      <c r="D69" s="73" t="s">
        <v>244</v>
      </c>
      <c r="E69" s="73" t="s">
        <v>245</v>
      </c>
      <c r="F69" s="74"/>
      <c r="G69" s="26" t="n">
        <f aca="false">G70</f>
        <v>274.3</v>
      </c>
      <c r="H69" s="26" t="n">
        <f aca="false">H70</f>
        <v>274.3</v>
      </c>
    </row>
    <row r="70" customFormat="false" ht="32.25" hidden="true" customHeight="true" outlineLevel="0" collapsed="false">
      <c r="A70" s="62" t="s">
        <v>246</v>
      </c>
      <c r="B70" s="95" t="n">
        <v>430</v>
      </c>
      <c r="C70" s="72" t="s">
        <v>189</v>
      </c>
      <c r="D70" s="73" t="s">
        <v>244</v>
      </c>
      <c r="E70" s="73" t="s">
        <v>247</v>
      </c>
      <c r="F70" s="74"/>
      <c r="G70" s="26" t="n">
        <f aca="false">SUM(G72)</f>
        <v>274.3</v>
      </c>
      <c r="H70" s="26" t="n">
        <f aca="false">SUM(H72)</f>
        <v>274.3</v>
      </c>
    </row>
    <row r="71" customFormat="false" ht="30" hidden="true" customHeight="true" outlineLevel="0" collapsed="false">
      <c r="A71" s="62" t="s">
        <v>248</v>
      </c>
      <c r="B71" s="95" t="n">
        <v>430</v>
      </c>
      <c r="C71" s="72" t="s">
        <v>189</v>
      </c>
      <c r="D71" s="73" t="s">
        <v>244</v>
      </c>
      <c r="E71" s="73" t="s">
        <v>247</v>
      </c>
      <c r="F71" s="74"/>
      <c r="G71" s="26" t="n">
        <f aca="false">SUM(G72)</f>
        <v>274.3</v>
      </c>
      <c r="H71" s="26" t="n">
        <f aca="false">SUM(H72)</f>
        <v>274.3</v>
      </c>
    </row>
    <row r="72" customFormat="false" ht="27" hidden="true" customHeight="true" outlineLevel="0" collapsed="false">
      <c r="A72" s="64" t="s">
        <v>203</v>
      </c>
      <c r="B72" s="95" t="n">
        <v>430</v>
      </c>
      <c r="C72" s="75" t="s">
        <v>189</v>
      </c>
      <c r="D72" s="76" t="s">
        <v>244</v>
      </c>
      <c r="E72" s="76" t="s">
        <v>247</v>
      </c>
      <c r="F72" s="76" t="s">
        <v>204</v>
      </c>
      <c r="G72" s="77" t="n">
        <v>274.3</v>
      </c>
      <c r="H72" s="77" t="n">
        <v>274.3</v>
      </c>
    </row>
    <row r="73" customFormat="false" ht="27" hidden="true" customHeight="true" outlineLevel="0" collapsed="false">
      <c r="A73" s="78" t="s">
        <v>183</v>
      </c>
      <c r="B73" s="92" t="n">
        <v>430</v>
      </c>
      <c r="C73" s="55" t="s">
        <v>189</v>
      </c>
      <c r="D73" s="57" t="n">
        <v>10</v>
      </c>
      <c r="E73" s="56" t="s">
        <v>184</v>
      </c>
      <c r="F73" s="57"/>
      <c r="G73" s="15" t="n">
        <f aca="false">G75</f>
        <v>44</v>
      </c>
      <c r="H73" s="15" t="n">
        <f aca="false">H75</f>
        <v>43.9</v>
      </c>
    </row>
    <row r="74" customFormat="false" ht="27" hidden="true" customHeight="true" outlineLevel="0" collapsed="false">
      <c r="A74" s="62" t="s">
        <v>249</v>
      </c>
      <c r="B74" s="92" t="n">
        <v>430</v>
      </c>
      <c r="C74" s="55" t="s">
        <v>189</v>
      </c>
      <c r="D74" s="57" t="n">
        <v>10</v>
      </c>
      <c r="E74" s="56" t="s">
        <v>250</v>
      </c>
      <c r="F74" s="57"/>
      <c r="G74" s="15" t="n">
        <f aca="false">G75</f>
        <v>44</v>
      </c>
      <c r="H74" s="15" t="n">
        <f aca="false">H75</f>
        <v>43.9</v>
      </c>
    </row>
    <row r="75" customFormat="false" ht="27" hidden="true" customHeight="true" outlineLevel="0" collapsed="false">
      <c r="A75" s="58" t="s">
        <v>203</v>
      </c>
      <c r="B75" s="92" t="n">
        <v>430</v>
      </c>
      <c r="C75" s="59" t="s">
        <v>189</v>
      </c>
      <c r="D75" s="66" t="n">
        <v>10</v>
      </c>
      <c r="E75" s="63" t="s">
        <v>250</v>
      </c>
      <c r="F75" s="63" t="s">
        <v>204</v>
      </c>
      <c r="G75" s="61" t="n">
        <v>44</v>
      </c>
      <c r="H75" s="61" t="n">
        <v>43.9</v>
      </c>
    </row>
    <row r="76" s="44" customFormat="true" ht="30.75" hidden="false" customHeight="true" outlineLevel="0" collapsed="false">
      <c r="A76" s="92" t="s">
        <v>251</v>
      </c>
      <c r="B76" s="92" t="n">
        <v>430</v>
      </c>
      <c r="C76" s="93" t="s">
        <v>189</v>
      </c>
      <c r="D76" s="54" t="s">
        <v>252</v>
      </c>
      <c r="E76" s="54"/>
      <c r="F76" s="51"/>
      <c r="G76" s="23" t="n">
        <f aca="false">SUM(G77)</f>
        <v>35</v>
      </c>
      <c r="H76" s="23" t="n">
        <f aca="false">SUM(H77)</f>
        <v>34.9</v>
      </c>
    </row>
    <row r="77" customFormat="false" ht="32.25" hidden="true" customHeight="true" outlineLevel="0" collapsed="false">
      <c r="A77" s="71" t="s">
        <v>243</v>
      </c>
      <c r="B77" s="70" t="n">
        <v>430</v>
      </c>
      <c r="C77" s="72" t="s">
        <v>189</v>
      </c>
      <c r="D77" s="73" t="s">
        <v>252</v>
      </c>
      <c r="E77" s="73" t="s">
        <v>245</v>
      </c>
      <c r="F77" s="74"/>
      <c r="G77" s="26" t="n">
        <f aca="false">G78</f>
        <v>35</v>
      </c>
      <c r="H77" s="26" t="n">
        <f aca="false">H78</f>
        <v>34.9</v>
      </c>
    </row>
    <row r="78" customFormat="false" ht="32.25" hidden="true" customHeight="true" outlineLevel="0" collapsed="false">
      <c r="A78" s="62" t="s">
        <v>246</v>
      </c>
      <c r="B78" s="70" t="n">
        <v>430</v>
      </c>
      <c r="C78" s="72" t="s">
        <v>189</v>
      </c>
      <c r="D78" s="73" t="s">
        <v>252</v>
      </c>
      <c r="E78" s="73" t="s">
        <v>247</v>
      </c>
      <c r="F78" s="74"/>
      <c r="G78" s="26" t="n">
        <f aca="false">SUM(G80)</f>
        <v>35</v>
      </c>
      <c r="H78" s="26" t="n">
        <f aca="false">SUM(H80)</f>
        <v>34.9</v>
      </c>
    </row>
    <row r="79" customFormat="false" ht="30" hidden="true" customHeight="true" outlineLevel="0" collapsed="false">
      <c r="A79" s="62" t="s">
        <v>118</v>
      </c>
      <c r="B79" s="70" t="n">
        <v>430</v>
      </c>
      <c r="C79" s="72" t="s">
        <v>189</v>
      </c>
      <c r="D79" s="73" t="s">
        <v>252</v>
      </c>
      <c r="E79" s="73" t="s">
        <v>247</v>
      </c>
      <c r="F79" s="74"/>
      <c r="G79" s="26" t="n">
        <f aca="false">SUM(G80)</f>
        <v>35</v>
      </c>
      <c r="H79" s="26" t="n">
        <f aca="false">SUM(H80)</f>
        <v>34.9</v>
      </c>
    </row>
    <row r="80" customFormat="false" ht="27" hidden="true" customHeight="true" outlineLevel="0" collapsed="false">
      <c r="A80" s="64" t="s">
        <v>203</v>
      </c>
      <c r="B80" s="70" t="n">
        <v>430</v>
      </c>
      <c r="C80" s="75" t="s">
        <v>189</v>
      </c>
      <c r="D80" s="76" t="s">
        <v>252</v>
      </c>
      <c r="E80" s="76" t="s">
        <v>247</v>
      </c>
      <c r="F80" s="76" t="s">
        <v>204</v>
      </c>
      <c r="G80" s="77" t="n">
        <v>35</v>
      </c>
      <c r="H80" s="77" t="n">
        <v>34.9</v>
      </c>
    </row>
    <row r="81" s="44" customFormat="true" ht="27.75" hidden="false" customHeight="true" outlineLevel="0" collapsed="false">
      <c r="A81" s="70" t="s">
        <v>253</v>
      </c>
      <c r="B81" s="12" t="n">
        <v>430</v>
      </c>
      <c r="C81" s="52" t="s">
        <v>196</v>
      </c>
      <c r="D81" s="10"/>
      <c r="E81" s="53"/>
      <c r="F81" s="10"/>
      <c r="G81" s="11" t="n">
        <f aca="false">G82+G87</f>
        <v>210.1</v>
      </c>
      <c r="H81" s="11" t="n">
        <f aca="false">H82+H87</f>
        <v>210.1</v>
      </c>
    </row>
    <row r="82" s="44" customFormat="true" ht="27.75" hidden="false" customHeight="true" outlineLevel="0" collapsed="false">
      <c r="A82" s="95" t="s">
        <v>254</v>
      </c>
      <c r="B82" s="92" t="n">
        <v>430</v>
      </c>
      <c r="C82" s="93" t="s">
        <v>196</v>
      </c>
      <c r="D82" s="54" t="s">
        <v>255</v>
      </c>
      <c r="E82" s="54"/>
      <c r="F82" s="51"/>
      <c r="G82" s="23" t="n">
        <f aca="false">SUM(G83)</f>
        <v>170.1</v>
      </c>
      <c r="H82" s="23" t="n">
        <f aca="false">SUM(H83)</f>
        <v>170.1</v>
      </c>
    </row>
    <row r="83" customFormat="false" ht="33" hidden="true" customHeight="true" outlineLevel="0" collapsed="false">
      <c r="A83" s="16" t="s">
        <v>224</v>
      </c>
      <c r="B83" s="92" t="n">
        <v>430</v>
      </c>
      <c r="C83" s="55" t="s">
        <v>196</v>
      </c>
      <c r="D83" s="56" t="s">
        <v>255</v>
      </c>
      <c r="E83" s="56" t="s">
        <v>225</v>
      </c>
      <c r="F83" s="57"/>
      <c r="G83" s="15" t="n">
        <f aca="false">SUM(G84)</f>
        <v>170.1</v>
      </c>
      <c r="H83" s="15" t="n">
        <f aca="false">SUM(H84)</f>
        <v>170.1</v>
      </c>
    </row>
    <row r="84" customFormat="false" ht="42.75" hidden="true" customHeight="true" outlineLevel="0" collapsed="false">
      <c r="A84" s="31" t="s">
        <v>226</v>
      </c>
      <c r="B84" s="92" t="n">
        <v>430</v>
      </c>
      <c r="C84" s="55" t="s">
        <v>196</v>
      </c>
      <c r="D84" s="56" t="s">
        <v>255</v>
      </c>
      <c r="E84" s="56" t="s">
        <v>227</v>
      </c>
      <c r="F84" s="57"/>
      <c r="G84" s="15" t="n">
        <f aca="false">SUM(G86)</f>
        <v>170.1</v>
      </c>
      <c r="H84" s="15" t="n">
        <f aca="false">SUM(H86)</f>
        <v>170.1</v>
      </c>
    </row>
    <row r="85" customFormat="false" ht="33" hidden="true" customHeight="true" outlineLevel="0" collapsed="false">
      <c r="A85" s="31" t="s">
        <v>256</v>
      </c>
      <c r="B85" s="92" t="n">
        <v>430</v>
      </c>
      <c r="C85" s="55" t="s">
        <v>196</v>
      </c>
      <c r="D85" s="56" t="s">
        <v>255</v>
      </c>
      <c r="E85" s="56" t="s">
        <v>227</v>
      </c>
      <c r="F85" s="57"/>
      <c r="G85" s="15" t="n">
        <f aca="false">SUM(G86)</f>
        <v>170.1</v>
      </c>
      <c r="H85" s="15" t="n">
        <f aca="false">SUM(H86)</f>
        <v>170.1</v>
      </c>
    </row>
    <row r="86" customFormat="false" ht="37.5" hidden="true" customHeight="true" outlineLevel="0" collapsed="false">
      <c r="A86" s="58" t="s">
        <v>203</v>
      </c>
      <c r="B86" s="92" t="n">
        <v>430</v>
      </c>
      <c r="C86" s="59" t="s">
        <v>196</v>
      </c>
      <c r="D86" s="63" t="s">
        <v>255</v>
      </c>
      <c r="E86" s="63" t="s">
        <v>227</v>
      </c>
      <c r="F86" s="63" t="s">
        <v>204</v>
      </c>
      <c r="G86" s="61" t="n">
        <v>170.1</v>
      </c>
      <c r="H86" s="61" t="n">
        <v>170.1</v>
      </c>
    </row>
    <row r="87" s="44" customFormat="true" ht="27.75" hidden="false" customHeight="true" outlineLevel="0" collapsed="false">
      <c r="A87" s="95" t="s">
        <v>257</v>
      </c>
      <c r="B87" s="92" t="n">
        <v>430</v>
      </c>
      <c r="C87" s="93" t="s">
        <v>196</v>
      </c>
      <c r="D87" s="54" t="s">
        <v>258</v>
      </c>
      <c r="E87" s="54"/>
      <c r="F87" s="51"/>
      <c r="G87" s="23" t="n">
        <f aca="false">SUM(G88)</f>
        <v>40</v>
      </c>
      <c r="H87" s="23" t="n">
        <f aca="false">SUM(H88)</f>
        <v>40</v>
      </c>
    </row>
    <row r="88" customFormat="false" ht="27.75" hidden="true" customHeight="true" outlineLevel="0" collapsed="false">
      <c r="A88" s="78" t="s">
        <v>183</v>
      </c>
      <c r="B88" s="12" t="n">
        <v>430</v>
      </c>
      <c r="C88" s="55" t="s">
        <v>196</v>
      </c>
      <c r="D88" s="63" t="s">
        <v>258</v>
      </c>
      <c r="E88" s="56" t="s">
        <v>184</v>
      </c>
      <c r="F88" s="57"/>
      <c r="G88" s="15" t="n">
        <f aca="false">SUM(G89)</f>
        <v>40</v>
      </c>
      <c r="H88" s="15" t="n">
        <f aca="false">SUM(H89)</f>
        <v>40</v>
      </c>
    </row>
    <row r="89" customFormat="false" ht="27.75" hidden="true" customHeight="true" outlineLevel="0" collapsed="false">
      <c r="A89" s="62" t="s">
        <v>259</v>
      </c>
      <c r="B89" s="12" t="n">
        <v>430</v>
      </c>
      <c r="C89" s="55" t="s">
        <v>196</v>
      </c>
      <c r="D89" s="63" t="s">
        <v>258</v>
      </c>
      <c r="E89" s="56" t="s">
        <v>260</v>
      </c>
      <c r="F89" s="57"/>
      <c r="G89" s="15" t="n">
        <f aca="false">G90</f>
        <v>40</v>
      </c>
      <c r="H89" s="15" t="n">
        <f aca="false">H90</f>
        <v>40</v>
      </c>
    </row>
    <row r="90" customFormat="false" ht="37.5" hidden="true" customHeight="true" outlineLevel="0" collapsed="false">
      <c r="A90" s="58" t="s">
        <v>203</v>
      </c>
      <c r="B90" s="12" t="n">
        <v>430</v>
      </c>
      <c r="C90" s="59" t="s">
        <v>196</v>
      </c>
      <c r="D90" s="63" t="s">
        <v>258</v>
      </c>
      <c r="E90" s="63" t="s">
        <v>260</v>
      </c>
      <c r="F90" s="63" t="s">
        <v>204</v>
      </c>
      <c r="G90" s="61" t="n">
        <v>40</v>
      </c>
      <c r="H90" s="61" t="n">
        <v>40</v>
      </c>
    </row>
    <row r="91" s="44" customFormat="true" ht="27" hidden="false" customHeight="true" outlineLevel="0" collapsed="false">
      <c r="A91" s="12" t="s">
        <v>261</v>
      </c>
      <c r="B91" s="12" t="n">
        <v>430</v>
      </c>
      <c r="C91" s="52" t="s">
        <v>262</v>
      </c>
      <c r="D91" s="10" t="s">
        <v>222</v>
      </c>
      <c r="E91" s="53"/>
      <c r="F91" s="79"/>
      <c r="G91" s="11" t="n">
        <f aca="false">G92+G106+G135+G162</f>
        <v>57453.5</v>
      </c>
      <c r="H91" s="11" t="n">
        <f aca="false">H92+H106+H135+H162</f>
        <v>57023</v>
      </c>
    </row>
    <row r="92" s="44" customFormat="true" ht="27" hidden="false" customHeight="true" outlineLevel="0" collapsed="false">
      <c r="A92" s="92" t="s">
        <v>263</v>
      </c>
      <c r="B92" s="92" t="n">
        <v>430</v>
      </c>
      <c r="C92" s="93" t="s">
        <v>262</v>
      </c>
      <c r="D92" s="54" t="s">
        <v>175</v>
      </c>
      <c r="E92" s="54" t="s">
        <v>222</v>
      </c>
      <c r="F92" s="65"/>
      <c r="G92" s="23" t="n">
        <f aca="false">SUM(G93+G103)</f>
        <v>8048</v>
      </c>
      <c r="H92" s="23" t="n">
        <f aca="false">SUM(H93+H103)</f>
        <v>8047.8</v>
      </c>
    </row>
    <row r="93" customFormat="false" ht="41.25" hidden="true" customHeight="true" outlineLevel="0" collapsed="false">
      <c r="A93" s="16" t="s">
        <v>264</v>
      </c>
      <c r="B93" s="92" t="n">
        <v>430</v>
      </c>
      <c r="C93" s="80" t="s">
        <v>262</v>
      </c>
      <c r="D93" s="68" t="s">
        <v>175</v>
      </c>
      <c r="E93" s="56" t="s">
        <v>265</v>
      </c>
      <c r="F93" s="57"/>
      <c r="G93" s="15" t="n">
        <f aca="false">SUM(G94)</f>
        <v>8004</v>
      </c>
      <c r="H93" s="15" t="n">
        <f aca="false">SUM(H94)</f>
        <v>8003.9</v>
      </c>
    </row>
    <row r="94" customFormat="false" ht="55.5" hidden="true" customHeight="true" outlineLevel="0" collapsed="false">
      <c r="A94" s="31" t="s">
        <v>266</v>
      </c>
      <c r="B94" s="92" t="n">
        <v>430</v>
      </c>
      <c r="C94" s="80" t="s">
        <v>262</v>
      </c>
      <c r="D94" s="68" t="s">
        <v>175</v>
      </c>
      <c r="E94" s="56" t="s">
        <v>267</v>
      </c>
      <c r="F94" s="57"/>
      <c r="G94" s="15" t="n">
        <f aca="false">SUM(G96+G98+G100+G102)</f>
        <v>8004</v>
      </c>
      <c r="H94" s="15" t="n">
        <f aca="false">SUM(H96+H98+H100+H102)</f>
        <v>8003.9</v>
      </c>
    </row>
    <row r="95" customFormat="false" ht="30.75" hidden="true" customHeight="true" outlineLevel="0" collapsed="false">
      <c r="A95" s="31" t="s">
        <v>268</v>
      </c>
      <c r="B95" s="92" t="n">
        <v>430</v>
      </c>
      <c r="C95" s="80" t="s">
        <v>262</v>
      </c>
      <c r="D95" s="68" t="s">
        <v>175</v>
      </c>
      <c r="E95" s="56" t="s">
        <v>267</v>
      </c>
      <c r="F95" s="57"/>
      <c r="G95" s="15" t="n">
        <f aca="false">SUM(G96)</f>
        <v>1791.9</v>
      </c>
      <c r="H95" s="15" t="n">
        <f aca="false">SUM(H96)</f>
        <v>1791.8</v>
      </c>
    </row>
    <row r="96" customFormat="false" ht="27" hidden="true" customHeight="true" outlineLevel="0" collapsed="false">
      <c r="A96" s="58" t="s">
        <v>203</v>
      </c>
      <c r="B96" s="92" t="n">
        <v>430</v>
      </c>
      <c r="C96" s="59" t="s">
        <v>262</v>
      </c>
      <c r="D96" s="63" t="s">
        <v>175</v>
      </c>
      <c r="E96" s="63" t="s">
        <v>267</v>
      </c>
      <c r="F96" s="63" t="s">
        <v>204</v>
      </c>
      <c r="G96" s="61" t="n">
        <v>1791.9</v>
      </c>
      <c r="H96" s="61" t="n">
        <v>1791.8</v>
      </c>
    </row>
    <row r="97" customFormat="false" ht="30.75" hidden="true" customHeight="true" outlineLevel="0" collapsed="false">
      <c r="A97" s="31" t="s">
        <v>269</v>
      </c>
      <c r="B97" s="92" t="n">
        <v>430</v>
      </c>
      <c r="C97" s="80" t="s">
        <v>262</v>
      </c>
      <c r="D97" s="68" t="s">
        <v>175</v>
      </c>
      <c r="E97" s="56" t="s">
        <v>267</v>
      </c>
      <c r="F97" s="57"/>
      <c r="G97" s="15" t="n">
        <f aca="false">SUM(G98)</f>
        <v>510.2</v>
      </c>
      <c r="H97" s="15" t="n">
        <f aca="false">SUM(H98)</f>
        <v>510.2</v>
      </c>
    </row>
    <row r="98" customFormat="false" ht="27" hidden="true" customHeight="true" outlineLevel="0" collapsed="false">
      <c r="A98" s="58" t="s">
        <v>203</v>
      </c>
      <c r="B98" s="92" t="n">
        <v>430</v>
      </c>
      <c r="C98" s="59" t="s">
        <v>262</v>
      </c>
      <c r="D98" s="63" t="s">
        <v>175</v>
      </c>
      <c r="E98" s="63" t="s">
        <v>267</v>
      </c>
      <c r="F98" s="63" t="s">
        <v>204</v>
      </c>
      <c r="G98" s="61" t="n">
        <v>510.2</v>
      </c>
      <c r="H98" s="61" t="n">
        <v>510.2</v>
      </c>
    </row>
    <row r="99" customFormat="false" ht="30.75" hidden="true" customHeight="true" outlineLevel="0" collapsed="false">
      <c r="A99" s="31" t="s">
        <v>270</v>
      </c>
      <c r="B99" s="92" t="n">
        <v>430</v>
      </c>
      <c r="C99" s="80" t="s">
        <v>262</v>
      </c>
      <c r="D99" s="68" t="s">
        <v>175</v>
      </c>
      <c r="E99" s="56" t="s">
        <v>267</v>
      </c>
      <c r="F99" s="57"/>
      <c r="G99" s="15" t="n">
        <f aca="false">SUM(G100)</f>
        <v>3273.9</v>
      </c>
      <c r="H99" s="15" t="n">
        <f aca="false">SUM(H100)</f>
        <v>3273.9</v>
      </c>
    </row>
    <row r="100" customFormat="false" ht="27" hidden="true" customHeight="true" outlineLevel="0" collapsed="false">
      <c r="A100" s="58" t="s">
        <v>203</v>
      </c>
      <c r="B100" s="92" t="n">
        <v>430</v>
      </c>
      <c r="C100" s="59" t="s">
        <v>262</v>
      </c>
      <c r="D100" s="63" t="s">
        <v>175</v>
      </c>
      <c r="E100" s="63" t="s">
        <v>267</v>
      </c>
      <c r="F100" s="63" t="s">
        <v>204</v>
      </c>
      <c r="G100" s="61" t="n">
        <v>3273.9</v>
      </c>
      <c r="H100" s="61" t="n">
        <v>3273.9</v>
      </c>
    </row>
    <row r="101" customFormat="false" ht="30.75" hidden="true" customHeight="true" outlineLevel="0" collapsed="false">
      <c r="A101" s="31" t="s">
        <v>271</v>
      </c>
      <c r="B101" s="92" t="n">
        <v>430</v>
      </c>
      <c r="C101" s="80" t="s">
        <v>262</v>
      </c>
      <c r="D101" s="68" t="s">
        <v>175</v>
      </c>
      <c r="E101" s="56" t="s">
        <v>267</v>
      </c>
      <c r="F101" s="57"/>
      <c r="G101" s="15" t="n">
        <f aca="false">SUM(G102)</f>
        <v>2428</v>
      </c>
      <c r="H101" s="15" t="n">
        <f aca="false">SUM(H102)</f>
        <v>2428</v>
      </c>
    </row>
    <row r="102" customFormat="false" ht="27" hidden="true" customHeight="true" outlineLevel="0" collapsed="false">
      <c r="A102" s="58" t="s">
        <v>272</v>
      </c>
      <c r="B102" s="92" t="n">
        <v>430</v>
      </c>
      <c r="C102" s="59" t="s">
        <v>262</v>
      </c>
      <c r="D102" s="63" t="s">
        <v>175</v>
      </c>
      <c r="E102" s="63" t="s">
        <v>267</v>
      </c>
      <c r="F102" s="63" t="s">
        <v>273</v>
      </c>
      <c r="G102" s="61" t="n">
        <v>2428</v>
      </c>
      <c r="H102" s="61" t="n">
        <v>2428</v>
      </c>
    </row>
    <row r="103" customFormat="false" ht="27" hidden="true" customHeight="true" outlineLevel="0" collapsed="false">
      <c r="A103" s="78" t="s">
        <v>183</v>
      </c>
      <c r="B103" s="92" t="n">
        <v>430</v>
      </c>
      <c r="C103" s="55" t="s">
        <v>262</v>
      </c>
      <c r="D103" s="63" t="s">
        <v>175</v>
      </c>
      <c r="E103" s="56" t="s">
        <v>184</v>
      </c>
      <c r="F103" s="57"/>
      <c r="G103" s="15" t="n">
        <f aca="false">G105</f>
        <v>44</v>
      </c>
      <c r="H103" s="15" t="n">
        <f aca="false">H105</f>
        <v>43.9</v>
      </c>
    </row>
    <row r="104" customFormat="false" ht="27" hidden="true" customHeight="true" outlineLevel="0" collapsed="false">
      <c r="A104" s="62" t="s">
        <v>274</v>
      </c>
      <c r="B104" s="92" t="n">
        <v>430</v>
      </c>
      <c r="C104" s="55" t="s">
        <v>262</v>
      </c>
      <c r="D104" s="63" t="s">
        <v>175</v>
      </c>
      <c r="E104" s="56" t="s">
        <v>275</v>
      </c>
      <c r="F104" s="57"/>
      <c r="G104" s="15" t="n">
        <f aca="false">G105</f>
        <v>44</v>
      </c>
      <c r="H104" s="15" t="n">
        <f aca="false">H105</f>
        <v>43.9</v>
      </c>
    </row>
    <row r="105" customFormat="false" ht="27" hidden="true" customHeight="true" outlineLevel="0" collapsed="false">
      <c r="A105" s="58" t="s">
        <v>203</v>
      </c>
      <c r="B105" s="92" t="n">
        <v>430</v>
      </c>
      <c r="C105" s="59" t="s">
        <v>262</v>
      </c>
      <c r="D105" s="63" t="s">
        <v>175</v>
      </c>
      <c r="E105" s="63" t="s">
        <v>275</v>
      </c>
      <c r="F105" s="63" t="s">
        <v>204</v>
      </c>
      <c r="G105" s="61" t="n">
        <v>44</v>
      </c>
      <c r="H105" s="61" t="n">
        <v>43.9</v>
      </c>
    </row>
    <row r="106" s="44" customFormat="true" ht="25.5" hidden="false" customHeight="true" outlineLevel="0" collapsed="false">
      <c r="A106" s="92" t="s">
        <v>276</v>
      </c>
      <c r="B106" s="92" t="n">
        <v>430</v>
      </c>
      <c r="C106" s="93" t="s">
        <v>262</v>
      </c>
      <c r="D106" s="54" t="s">
        <v>177</v>
      </c>
      <c r="E106" s="54" t="s">
        <v>222</v>
      </c>
      <c r="F106" s="65"/>
      <c r="G106" s="23" t="n">
        <f aca="false">SUM(G107+G112+G116+G126+G130)</f>
        <v>10781.1</v>
      </c>
      <c r="H106" s="23" t="n">
        <f aca="false">SUM(H107+H112+H116+H126+H130)</f>
        <v>10765.9</v>
      </c>
    </row>
    <row r="107" customFormat="false" ht="44.25" hidden="true" customHeight="true" outlineLevel="0" collapsed="false">
      <c r="A107" s="16" t="s">
        <v>137</v>
      </c>
      <c r="B107" s="92" t="n">
        <v>430</v>
      </c>
      <c r="C107" s="55" t="s">
        <v>262</v>
      </c>
      <c r="D107" s="56" t="s">
        <v>177</v>
      </c>
      <c r="E107" s="56" t="s">
        <v>197</v>
      </c>
      <c r="F107" s="57"/>
      <c r="G107" s="15" t="n">
        <f aca="false">G111</f>
        <v>23.4</v>
      </c>
      <c r="H107" s="15" t="n">
        <f aca="false">H111</f>
        <v>23.4</v>
      </c>
    </row>
    <row r="108" customFormat="false" ht="33" hidden="true" customHeight="true" outlineLevel="0" collapsed="false">
      <c r="A108" s="31" t="s">
        <v>198</v>
      </c>
      <c r="B108" s="92" t="n">
        <v>430</v>
      </c>
      <c r="C108" s="55" t="s">
        <v>262</v>
      </c>
      <c r="D108" s="56" t="s">
        <v>177</v>
      </c>
      <c r="E108" s="56" t="s">
        <v>199</v>
      </c>
      <c r="F108" s="57"/>
      <c r="G108" s="15" t="n">
        <f aca="false">G111</f>
        <v>23.4</v>
      </c>
      <c r="H108" s="15" t="n">
        <f aca="false">H111</f>
        <v>23.4</v>
      </c>
    </row>
    <row r="109" customFormat="false" ht="43.5" hidden="true" customHeight="true" outlineLevel="0" collapsed="false">
      <c r="A109" s="31" t="s">
        <v>200</v>
      </c>
      <c r="B109" s="92" t="n">
        <v>430</v>
      </c>
      <c r="C109" s="55" t="s">
        <v>262</v>
      </c>
      <c r="D109" s="56" t="s">
        <v>177</v>
      </c>
      <c r="E109" s="56" t="s">
        <v>201</v>
      </c>
      <c r="F109" s="57"/>
      <c r="G109" s="15" t="n">
        <f aca="false">SUM(G111)</f>
        <v>23.4</v>
      </c>
      <c r="H109" s="15" t="n">
        <f aca="false">SUM(H111)</f>
        <v>23.4</v>
      </c>
    </row>
    <row r="110" customFormat="false" ht="27" hidden="true" customHeight="true" outlineLevel="0" collapsed="false">
      <c r="A110" s="31" t="s">
        <v>202</v>
      </c>
      <c r="B110" s="92" t="n">
        <v>430</v>
      </c>
      <c r="C110" s="55" t="s">
        <v>262</v>
      </c>
      <c r="D110" s="56" t="s">
        <v>177</v>
      </c>
      <c r="E110" s="56" t="s">
        <v>201</v>
      </c>
      <c r="F110" s="57"/>
      <c r="G110" s="15" t="n">
        <f aca="false">SUM(G111)</f>
        <v>23.4</v>
      </c>
      <c r="H110" s="15" t="n">
        <f aca="false">SUM(H111)</f>
        <v>23.4</v>
      </c>
    </row>
    <row r="111" customFormat="false" ht="27" hidden="true" customHeight="true" outlineLevel="0" collapsed="false">
      <c r="A111" s="58" t="s">
        <v>203</v>
      </c>
      <c r="B111" s="92" t="n">
        <v>430</v>
      </c>
      <c r="C111" s="59" t="s">
        <v>262</v>
      </c>
      <c r="D111" s="63" t="s">
        <v>177</v>
      </c>
      <c r="E111" s="63" t="s">
        <v>201</v>
      </c>
      <c r="F111" s="63" t="s">
        <v>204</v>
      </c>
      <c r="G111" s="61" t="n">
        <v>23.4</v>
      </c>
      <c r="H111" s="61" t="n">
        <v>23.4</v>
      </c>
      <c r="J111" s="81" t="n">
        <f aca="false">SUM(H111+H48+H29)</f>
        <v>3503.6</v>
      </c>
    </row>
    <row r="112" customFormat="false" ht="41.25" hidden="true" customHeight="true" outlineLevel="0" collapsed="false">
      <c r="A112" s="16" t="s">
        <v>277</v>
      </c>
      <c r="B112" s="92" t="n">
        <v>430</v>
      </c>
      <c r="C112" s="80" t="s">
        <v>262</v>
      </c>
      <c r="D112" s="68" t="s">
        <v>177</v>
      </c>
      <c r="E112" s="56" t="s">
        <v>278</v>
      </c>
      <c r="F112" s="57"/>
      <c r="G112" s="15" t="n">
        <f aca="false">SUM(G113)</f>
        <v>5710.5</v>
      </c>
      <c r="H112" s="15" t="n">
        <f aca="false">SUM(H113)</f>
        <v>5710.1</v>
      </c>
    </row>
    <row r="113" customFormat="false" ht="55.5" hidden="true" customHeight="true" outlineLevel="0" collapsed="false">
      <c r="A113" s="31" t="s">
        <v>279</v>
      </c>
      <c r="B113" s="92" t="n">
        <v>430</v>
      </c>
      <c r="C113" s="80" t="s">
        <v>262</v>
      </c>
      <c r="D113" s="68" t="s">
        <v>177</v>
      </c>
      <c r="E113" s="56" t="s">
        <v>280</v>
      </c>
      <c r="F113" s="57"/>
      <c r="G113" s="15" t="n">
        <f aca="false">SUM(G115)</f>
        <v>5710.5</v>
      </c>
      <c r="H113" s="15" t="n">
        <f aca="false">SUM(H115)</f>
        <v>5710.1</v>
      </c>
    </row>
    <row r="114" customFormat="false" ht="56.25" hidden="true" customHeight="true" outlineLevel="0" collapsed="false">
      <c r="A114" s="31" t="s">
        <v>281</v>
      </c>
      <c r="B114" s="92" t="n">
        <v>430</v>
      </c>
      <c r="C114" s="80" t="s">
        <v>262</v>
      </c>
      <c r="D114" s="68" t="s">
        <v>177</v>
      </c>
      <c r="E114" s="56" t="s">
        <v>280</v>
      </c>
      <c r="F114" s="57"/>
      <c r="G114" s="15" t="n">
        <f aca="false">SUM(G115)</f>
        <v>5710.5</v>
      </c>
      <c r="H114" s="15" t="n">
        <f aca="false">SUM(H115)</f>
        <v>5710.1</v>
      </c>
    </row>
    <row r="115" customFormat="false" ht="27" hidden="true" customHeight="true" outlineLevel="0" collapsed="false">
      <c r="A115" s="64" t="s">
        <v>208</v>
      </c>
      <c r="B115" s="92" t="n">
        <v>430</v>
      </c>
      <c r="C115" s="59" t="s">
        <v>262</v>
      </c>
      <c r="D115" s="63" t="s">
        <v>177</v>
      </c>
      <c r="E115" s="63" t="s">
        <v>280</v>
      </c>
      <c r="F115" s="63" t="s">
        <v>220</v>
      </c>
      <c r="G115" s="61" t="n">
        <v>5710.5</v>
      </c>
      <c r="H115" s="61" t="n">
        <v>5710.1</v>
      </c>
    </row>
    <row r="116" customFormat="false" ht="33" hidden="true" customHeight="true" outlineLevel="0" collapsed="false">
      <c r="A116" s="16" t="s">
        <v>282</v>
      </c>
      <c r="B116" s="92" t="n">
        <v>430</v>
      </c>
      <c r="C116" s="80" t="s">
        <v>262</v>
      </c>
      <c r="D116" s="68" t="s">
        <v>177</v>
      </c>
      <c r="E116" s="56" t="s">
        <v>283</v>
      </c>
      <c r="F116" s="57"/>
      <c r="G116" s="15" t="n">
        <f aca="false">SUM(G117)</f>
        <v>4505.6</v>
      </c>
      <c r="H116" s="15" t="n">
        <f aca="false">SUM(H117)</f>
        <v>4490.9</v>
      </c>
    </row>
    <row r="117" s="83" customFormat="true" ht="42.75" hidden="true" customHeight="true" outlineLevel="0" collapsed="false">
      <c r="A117" s="31" t="s">
        <v>284</v>
      </c>
      <c r="B117" s="92" t="n">
        <v>430</v>
      </c>
      <c r="C117" s="80" t="s">
        <v>262</v>
      </c>
      <c r="D117" s="68" t="s">
        <v>177</v>
      </c>
      <c r="E117" s="56" t="s">
        <v>285</v>
      </c>
      <c r="F117" s="82" t="s">
        <v>222</v>
      </c>
      <c r="G117" s="15" t="n">
        <f aca="false">SUM(G118+G120+G122+G124)</f>
        <v>4505.6</v>
      </c>
      <c r="H117" s="15" t="n">
        <f aca="false">SUM(H118+H120+H122+H124)</f>
        <v>4490.9</v>
      </c>
    </row>
    <row r="118" customFormat="false" ht="53.25" hidden="true" customHeight="true" outlineLevel="0" collapsed="false">
      <c r="A118" s="18" t="s">
        <v>286</v>
      </c>
      <c r="B118" s="92" t="n">
        <v>430</v>
      </c>
      <c r="C118" s="80" t="s">
        <v>262</v>
      </c>
      <c r="D118" s="68" t="s">
        <v>177</v>
      </c>
      <c r="E118" s="56" t="s">
        <v>285</v>
      </c>
      <c r="F118" s="82"/>
      <c r="G118" s="15" t="n">
        <f aca="false">G119</f>
        <v>406.7</v>
      </c>
      <c r="H118" s="15" t="n">
        <f aca="false">H119</f>
        <v>406.7</v>
      </c>
    </row>
    <row r="119" customFormat="false" ht="27" hidden="true" customHeight="true" outlineLevel="0" collapsed="false">
      <c r="A119" s="58" t="s">
        <v>203</v>
      </c>
      <c r="B119" s="92" t="n">
        <v>430</v>
      </c>
      <c r="C119" s="84" t="s">
        <v>262</v>
      </c>
      <c r="D119" s="69" t="s">
        <v>177</v>
      </c>
      <c r="E119" s="63" t="s">
        <v>285</v>
      </c>
      <c r="F119" s="69" t="s">
        <v>204</v>
      </c>
      <c r="G119" s="61" t="n">
        <v>406.7</v>
      </c>
      <c r="H119" s="61" t="n">
        <v>406.7</v>
      </c>
    </row>
    <row r="120" customFormat="false" ht="55.5" hidden="true" customHeight="true" outlineLevel="0" collapsed="false">
      <c r="A120" s="18" t="s">
        <v>287</v>
      </c>
      <c r="B120" s="92" t="n">
        <v>430</v>
      </c>
      <c r="C120" s="80" t="s">
        <v>262</v>
      </c>
      <c r="D120" s="68" t="s">
        <v>177</v>
      </c>
      <c r="E120" s="56" t="s">
        <v>285</v>
      </c>
      <c r="F120" s="82"/>
      <c r="G120" s="15" t="n">
        <f aca="false">G121</f>
        <v>98.9</v>
      </c>
      <c r="H120" s="15" t="n">
        <f aca="false">H121</f>
        <v>98.9</v>
      </c>
    </row>
    <row r="121" customFormat="false" ht="27" hidden="true" customHeight="true" outlineLevel="0" collapsed="false">
      <c r="A121" s="58" t="s">
        <v>203</v>
      </c>
      <c r="B121" s="92" t="n">
        <v>430</v>
      </c>
      <c r="C121" s="84" t="s">
        <v>262</v>
      </c>
      <c r="D121" s="69" t="s">
        <v>177</v>
      </c>
      <c r="E121" s="63" t="s">
        <v>285</v>
      </c>
      <c r="F121" s="69" t="s">
        <v>204</v>
      </c>
      <c r="G121" s="61" t="n">
        <v>98.9</v>
      </c>
      <c r="H121" s="61" t="n">
        <v>98.9</v>
      </c>
    </row>
    <row r="122" customFormat="false" ht="27.75" hidden="true" customHeight="true" outlineLevel="0" collapsed="false">
      <c r="A122" s="18" t="s">
        <v>288</v>
      </c>
      <c r="B122" s="92" t="n">
        <v>430</v>
      </c>
      <c r="C122" s="80" t="s">
        <v>262</v>
      </c>
      <c r="D122" s="68" t="s">
        <v>177</v>
      </c>
      <c r="E122" s="56" t="s">
        <v>285</v>
      </c>
      <c r="F122" s="82"/>
      <c r="G122" s="15" t="n">
        <f aca="false">G123</f>
        <v>3900</v>
      </c>
      <c r="H122" s="15" t="n">
        <f aca="false">H123</f>
        <v>3885.3</v>
      </c>
    </row>
    <row r="123" customFormat="false" ht="27" hidden="true" customHeight="true" outlineLevel="0" collapsed="false">
      <c r="A123" s="58" t="s">
        <v>203</v>
      </c>
      <c r="B123" s="92" t="n">
        <v>430</v>
      </c>
      <c r="C123" s="84" t="s">
        <v>262</v>
      </c>
      <c r="D123" s="69" t="s">
        <v>177</v>
      </c>
      <c r="E123" s="63" t="s">
        <v>285</v>
      </c>
      <c r="F123" s="69" t="s">
        <v>204</v>
      </c>
      <c r="G123" s="61" t="n">
        <v>3900</v>
      </c>
      <c r="H123" s="61" t="n">
        <v>3885.3</v>
      </c>
    </row>
    <row r="124" customFormat="false" ht="55.5" hidden="true" customHeight="true" outlineLevel="0" collapsed="false">
      <c r="A124" s="18" t="s">
        <v>289</v>
      </c>
      <c r="B124" s="92" t="n">
        <v>430</v>
      </c>
      <c r="C124" s="80" t="s">
        <v>262</v>
      </c>
      <c r="D124" s="68" t="s">
        <v>177</v>
      </c>
      <c r="E124" s="56" t="s">
        <v>285</v>
      </c>
      <c r="F124" s="82"/>
      <c r="G124" s="15" t="n">
        <f aca="false">G125</f>
        <v>100</v>
      </c>
      <c r="H124" s="15" t="n">
        <f aca="false">H125</f>
        <v>100</v>
      </c>
    </row>
    <row r="125" customFormat="false" ht="27" hidden="true" customHeight="true" outlineLevel="0" collapsed="false">
      <c r="A125" s="58" t="s">
        <v>203</v>
      </c>
      <c r="B125" s="92" t="n">
        <v>430</v>
      </c>
      <c r="C125" s="84" t="s">
        <v>262</v>
      </c>
      <c r="D125" s="69" t="s">
        <v>177</v>
      </c>
      <c r="E125" s="63" t="s">
        <v>285</v>
      </c>
      <c r="F125" s="69" t="s">
        <v>204</v>
      </c>
      <c r="G125" s="61" t="n">
        <v>100</v>
      </c>
      <c r="H125" s="61" t="n">
        <v>100</v>
      </c>
    </row>
    <row r="126" customFormat="false" ht="33" hidden="true" customHeight="true" outlineLevel="0" collapsed="false">
      <c r="A126" s="16" t="s">
        <v>290</v>
      </c>
      <c r="B126" s="92" t="n">
        <v>430</v>
      </c>
      <c r="C126" s="80" t="s">
        <v>262</v>
      </c>
      <c r="D126" s="68" t="s">
        <v>177</v>
      </c>
      <c r="E126" s="56" t="s">
        <v>291</v>
      </c>
      <c r="F126" s="57"/>
      <c r="G126" s="15" t="n">
        <f aca="false">SUM(G127)</f>
        <v>20</v>
      </c>
      <c r="H126" s="15" t="n">
        <f aca="false">SUM(H127)</f>
        <v>20</v>
      </c>
    </row>
    <row r="127" s="83" customFormat="true" ht="42.75" hidden="true" customHeight="true" outlineLevel="0" collapsed="false">
      <c r="A127" s="31" t="s">
        <v>292</v>
      </c>
      <c r="B127" s="92" t="n">
        <v>430</v>
      </c>
      <c r="C127" s="80" t="s">
        <v>262</v>
      </c>
      <c r="D127" s="68" t="s">
        <v>177</v>
      </c>
      <c r="E127" s="56" t="s">
        <v>293</v>
      </c>
      <c r="F127" s="82" t="s">
        <v>222</v>
      </c>
      <c r="G127" s="15" t="n">
        <f aca="false">SUM(G128)</f>
        <v>20</v>
      </c>
      <c r="H127" s="15" t="n">
        <f aca="false">SUM(H128)</f>
        <v>20</v>
      </c>
    </row>
    <row r="128" customFormat="false" ht="30.75" hidden="true" customHeight="true" outlineLevel="0" collapsed="false">
      <c r="A128" s="18" t="s">
        <v>294</v>
      </c>
      <c r="B128" s="92" t="n">
        <v>430</v>
      </c>
      <c r="C128" s="80" t="s">
        <v>262</v>
      </c>
      <c r="D128" s="68" t="s">
        <v>177</v>
      </c>
      <c r="E128" s="56" t="s">
        <v>293</v>
      </c>
      <c r="F128" s="82"/>
      <c r="G128" s="15" t="n">
        <f aca="false">G129</f>
        <v>20</v>
      </c>
      <c r="H128" s="15" t="n">
        <f aca="false">H129</f>
        <v>20</v>
      </c>
    </row>
    <row r="129" customFormat="false" ht="27" hidden="true" customHeight="true" outlineLevel="0" collapsed="false">
      <c r="A129" s="58" t="s">
        <v>203</v>
      </c>
      <c r="B129" s="92" t="n">
        <v>430</v>
      </c>
      <c r="C129" s="84" t="s">
        <v>262</v>
      </c>
      <c r="D129" s="69" t="s">
        <v>177</v>
      </c>
      <c r="E129" s="63" t="s">
        <v>293</v>
      </c>
      <c r="F129" s="69" t="s">
        <v>204</v>
      </c>
      <c r="G129" s="61" t="n">
        <v>20</v>
      </c>
      <c r="H129" s="61" t="n">
        <v>20</v>
      </c>
    </row>
    <row r="130" customFormat="false" ht="27" hidden="true" customHeight="true" outlineLevel="0" collapsed="false">
      <c r="A130" s="78" t="s">
        <v>183</v>
      </c>
      <c r="B130" s="92" t="n">
        <v>430</v>
      </c>
      <c r="C130" s="55" t="s">
        <v>262</v>
      </c>
      <c r="D130" s="63" t="s">
        <v>177</v>
      </c>
      <c r="E130" s="56" t="s">
        <v>184</v>
      </c>
      <c r="F130" s="57"/>
      <c r="G130" s="15" t="n">
        <f aca="false">G134+G132</f>
        <v>521.6</v>
      </c>
      <c r="H130" s="15" t="n">
        <f aca="false">H134+H132</f>
        <v>521.5</v>
      </c>
    </row>
    <row r="131" customFormat="false" ht="27" hidden="true" customHeight="true" outlineLevel="0" collapsed="false">
      <c r="A131" s="62" t="s">
        <v>295</v>
      </c>
      <c r="B131" s="92" t="n">
        <v>430</v>
      </c>
      <c r="C131" s="55" t="s">
        <v>262</v>
      </c>
      <c r="D131" s="63" t="s">
        <v>177</v>
      </c>
      <c r="E131" s="56" t="s">
        <v>296</v>
      </c>
      <c r="F131" s="57"/>
      <c r="G131" s="15" t="n">
        <f aca="false">G132</f>
        <v>450.6</v>
      </c>
      <c r="H131" s="15" t="n">
        <f aca="false">H132</f>
        <v>450.5</v>
      </c>
    </row>
    <row r="132" customFormat="false" ht="27" hidden="true" customHeight="true" outlineLevel="0" collapsed="false">
      <c r="A132" s="58" t="s">
        <v>203</v>
      </c>
      <c r="B132" s="92" t="n">
        <v>430</v>
      </c>
      <c r="C132" s="59" t="s">
        <v>262</v>
      </c>
      <c r="D132" s="63" t="s">
        <v>177</v>
      </c>
      <c r="E132" s="63" t="s">
        <v>296</v>
      </c>
      <c r="F132" s="63" t="s">
        <v>204</v>
      </c>
      <c r="G132" s="61" t="n">
        <v>450.6</v>
      </c>
      <c r="H132" s="61" t="n">
        <v>450.5</v>
      </c>
    </row>
    <row r="133" customFormat="false" ht="27" hidden="true" customHeight="true" outlineLevel="0" collapsed="false">
      <c r="A133" s="62" t="s">
        <v>297</v>
      </c>
      <c r="B133" s="92" t="n">
        <v>430</v>
      </c>
      <c r="C133" s="55" t="s">
        <v>262</v>
      </c>
      <c r="D133" s="63" t="s">
        <v>177</v>
      </c>
      <c r="E133" s="56" t="s">
        <v>298</v>
      </c>
      <c r="F133" s="57"/>
      <c r="G133" s="15" t="n">
        <f aca="false">G134</f>
        <v>71</v>
      </c>
      <c r="H133" s="15" t="n">
        <f aca="false">H134</f>
        <v>71</v>
      </c>
    </row>
    <row r="134" customFormat="false" ht="27" hidden="true" customHeight="true" outlineLevel="0" collapsed="false">
      <c r="A134" s="58" t="s">
        <v>203</v>
      </c>
      <c r="B134" s="92" t="n">
        <v>430</v>
      </c>
      <c r="C134" s="59" t="s">
        <v>262</v>
      </c>
      <c r="D134" s="63" t="s">
        <v>177</v>
      </c>
      <c r="E134" s="63" t="s">
        <v>298</v>
      </c>
      <c r="F134" s="63" t="s">
        <v>204</v>
      </c>
      <c r="G134" s="61" t="n">
        <v>71</v>
      </c>
      <c r="H134" s="61" t="n">
        <v>71</v>
      </c>
    </row>
    <row r="135" s="44" customFormat="true" ht="27" hidden="false" customHeight="true" outlineLevel="0" collapsed="false">
      <c r="A135" s="92" t="s">
        <v>299</v>
      </c>
      <c r="B135" s="92" t="n">
        <v>430</v>
      </c>
      <c r="C135" s="93" t="s">
        <v>262</v>
      </c>
      <c r="D135" s="54" t="s">
        <v>189</v>
      </c>
      <c r="E135" s="54" t="s">
        <v>222</v>
      </c>
      <c r="F135" s="65"/>
      <c r="G135" s="23" t="n">
        <f aca="false">SUM(G136+G150+G155)</f>
        <v>38624.4</v>
      </c>
      <c r="H135" s="23" t="n">
        <f aca="false">SUM(H136+H150+H155)</f>
        <v>38209.3</v>
      </c>
    </row>
    <row r="136" customFormat="false" ht="44.25" hidden="true" customHeight="true" outlineLevel="0" collapsed="false">
      <c r="A136" s="16" t="s">
        <v>277</v>
      </c>
      <c r="B136" s="92" t="n">
        <v>430</v>
      </c>
      <c r="C136" s="80" t="s">
        <v>262</v>
      </c>
      <c r="D136" s="68" t="s">
        <v>189</v>
      </c>
      <c r="E136" s="56" t="s">
        <v>278</v>
      </c>
      <c r="F136" s="57"/>
      <c r="G136" s="15" t="n">
        <f aca="false">SUM(G137)</f>
        <v>31726</v>
      </c>
      <c r="H136" s="15" t="n">
        <f aca="false">SUM(H137)</f>
        <v>31724.8</v>
      </c>
    </row>
    <row r="137" customFormat="false" ht="54.75" hidden="true" customHeight="true" outlineLevel="0" collapsed="false">
      <c r="A137" s="31" t="s">
        <v>279</v>
      </c>
      <c r="B137" s="92" t="n">
        <v>430</v>
      </c>
      <c r="C137" s="80" t="s">
        <v>262</v>
      </c>
      <c r="D137" s="68" t="s">
        <v>189</v>
      </c>
      <c r="E137" s="56" t="s">
        <v>280</v>
      </c>
      <c r="F137" s="57"/>
      <c r="G137" s="15" t="n">
        <f aca="false">SUM(G139+G141+G143+G145+G147+G149)</f>
        <v>31726</v>
      </c>
      <c r="H137" s="15" t="n">
        <f aca="false">SUM(H139+H141+H143+H145+H147+H149)</f>
        <v>31724.8</v>
      </c>
    </row>
    <row r="138" customFormat="false" ht="27" hidden="true" customHeight="true" outlineLevel="0" collapsed="false">
      <c r="A138" s="31" t="s">
        <v>300</v>
      </c>
      <c r="B138" s="92" t="n">
        <v>430</v>
      </c>
      <c r="C138" s="80" t="s">
        <v>262</v>
      </c>
      <c r="D138" s="68" t="s">
        <v>189</v>
      </c>
      <c r="E138" s="56" t="s">
        <v>280</v>
      </c>
      <c r="F138" s="57"/>
      <c r="G138" s="15" t="n">
        <f aca="false">SUM(G139)</f>
        <v>2685</v>
      </c>
      <c r="H138" s="15" t="n">
        <f aca="false">SUM(H139)</f>
        <v>2684.9</v>
      </c>
    </row>
    <row r="139" customFormat="false" ht="27" hidden="true" customHeight="true" outlineLevel="0" collapsed="false">
      <c r="A139" s="64" t="s">
        <v>203</v>
      </c>
      <c r="B139" s="92" t="n">
        <v>430</v>
      </c>
      <c r="C139" s="84" t="s">
        <v>262</v>
      </c>
      <c r="D139" s="69" t="s">
        <v>189</v>
      </c>
      <c r="E139" s="63" t="s">
        <v>280</v>
      </c>
      <c r="F139" s="69" t="s">
        <v>204</v>
      </c>
      <c r="G139" s="61" t="n">
        <f aca="false">677.8+2007.2</f>
        <v>2685</v>
      </c>
      <c r="H139" s="61" t="n">
        <v>2684.9</v>
      </c>
    </row>
    <row r="140" customFormat="false" ht="27" hidden="true" customHeight="true" outlineLevel="0" collapsed="false">
      <c r="A140" s="31" t="s">
        <v>301</v>
      </c>
      <c r="B140" s="92" t="n">
        <v>430</v>
      </c>
      <c r="C140" s="80" t="s">
        <v>262</v>
      </c>
      <c r="D140" s="68" t="s">
        <v>189</v>
      </c>
      <c r="E140" s="56" t="s">
        <v>280</v>
      </c>
      <c r="F140" s="57"/>
      <c r="G140" s="15" t="n">
        <f aca="false">SUM(G141)</f>
        <v>5032.2</v>
      </c>
      <c r="H140" s="15" t="n">
        <f aca="false">SUM(H141)</f>
        <v>5031.2</v>
      </c>
    </row>
    <row r="141" customFormat="false" ht="27" hidden="true" customHeight="true" outlineLevel="0" collapsed="false">
      <c r="A141" s="64" t="s">
        <v>203</v>
      </c>
      <c r="B141" s="92" t="n">
        <v>430</v>
      </c>
      <c r="C141" s="84" t="s">
        <v>262</v>
      </c>
      <c r="D141" s="69" t="s">
        <v>189</v>
      </c>
      <c r="E141" s="63" t="s">
        <v>280</v>
      </c>
      <c r="F141" s="69" t="s">
        <v>204</v>
      </c>
      <c r="G141" s="61" t="n">
        <v>5032.2</v>
      </c>
      <c r="H141" s="61" t="n">
        <v>5031.2</v>
      </c>
    </row>
    <row r="142" customFormat="false" ht="32.25" hidden="true" customHeight="true" outlineLevel="0" collapsed="false">
      <c r="A142" s="31" t="s">
        <v>302</v>
      </c>
      <c r="B142" s="92" t="n">
        <v>430</v>
      </c>
      <c r="C142" s="80" t="s">
        <v>262</v>
      </c>
      <c r="D142" s="68" t="s">
        <v>189</v>
      </c>
      <c r="E142" s="56" t="s">
        <v>280</v>
      </c>
      <c r="F142" s="57"/>
      <c r="G142" s="15" t="n">
        <f aca="false">SUM(G143)</f>
        <v>18305.2</v>
      </c>
      <c r="H142" s="15" t="n">
        <f aca="false">SUM(H143)</f>
        <v>18305.2</v>
      </c>
    </row>
    <row r="143" customFormat="false" ht="27" hidden="true" customHeight="true" outlineLevel="0" collapsed="false">
      <c r="A143" s="64" t="s">
        <v>203</v>
      </c>
      <c r="B143" s="92" t="n">
        <v>430</v>
      </c>
      <c r="C143" s="84" t="s">
        <v>262</v>
      </c>
      <c r="D143" s="69" t="s">
        <v>189</v>
      </c>
      <c r="E143" s="63" t="s">
        <v>280</v>
      </c>
      <c r="F143" s="69" t="s">
        <v>204</v>
      </c>
      <c r="G143" s="61" t="n">
        <v>18305.2</v>
      </c>
      <c r="H143" s="61" t="n">
        <v>18305.2</v>
      </c>
    </row>
    <row r="144" customFormat="false" ht="32.25" hidden="true" customHeight="true" outlineLevel="0" collapsed="false">
      <c r="A144" s="31" t="s">
        <v>303</v>
      </c>
      <c r="B144" s="92" t="n">
        <v>430</v>
      </c>
      <c r="C144" s="80" t="s">
        <v>262</v>
      </c>
      <c r="D144" s="68" t="s">
        <v>189</v>
      </c>
      <c r="E144" s="56" t="s">
        <v>280</v>
      </c>
      <c r="F144" s="57"/>
      <c r="G144" s="15" t="n">
        <f aca="false">SUM(G145)</f>
        <v>4403</v>
      </c>
      <c r="H144" s="15" t="n">
        <f aca="false">SUM(H145)</f>
        <v>4403</v>
      </c>
    </row>
    <row r="145" customFormat="false" ht="27" hidden="true" customHeight="true" outlineLevel="0" collapsed="false">
      <c r="A145" s="64" t="s">
        <v>203</v>
      </c>
      <c r="B145" s="92" t="n">
        <v>430</v>
      </c>
      <c r="C145" s="84" t="s">
        <v>262</v>
      </c>
      <c r="D145" s="69" t="s">
        <v>189</v>
      </c>
      <c r="E145" s="63" t="s">
        <v>280</v>
      </c>
      <c r="F145" s="69" t="s">
        <v>204</v>
      </c>
      <c r="G145" s="61" t="n">
        <v>4403</v>
      </c>
      <c r="H145" s="61" t="n">
        <v>4403</v>
      </c>
    </row>
    <row r="146" customFormat="false" ht="30.75" hidden="true" customHeight="true" outlineLevel="0" collapsed="false">
      <c r="A146" s="31" t="s">
        <v>304</v>
      </c>
      <c r="B146" s="92" t="n">
        <v>430</v>
      </c>
      <c r="C146" s="80" t="s">
        <v>262</v>
      </c>
      <c r="D146" s="68" t="s">
        <v>189</v>
      </c>
      <c r="E146" s="56" t="s">
        <v>280</v>
      </c>
      <c r="F146" s="57"/>
      <c r="G146" s="15" t="n">
        <f aca="false">SUM(G147)</f>
        <v>1180.6</v>
      </c>
      <c r="H146" s="15" t="n">
        <f aca="false">SUM(H147)</f>
        <v>1180.6</v>
      </c>
    </row>
    <row r="147" customFormat="false" ht="27" hidden="true" customHeight="true" outlineLevel="0" collapsed="false">
      <c r="A147" s="64" t="s">
        <v>203</v>
      </c>
      <c r="B147" s="92" t="n">
        <v>430</v>
      </c>
      <c r="C147" s="84" t="s">
        <v>262</v>
      </c>
      <c r="D147" s="69" t="s">
        <v>189</v>
      </c>
      <c r="E147" s="63" t="s">
        <v>280</v>
      </c>
      <c r="F147" s="69" t="s">
        <v>204</v>
      </c>
      <c r="G147" s="61" t="n">
        <v>1180.6</v>
      </c>
      <c r="H147" s="61" t="n">
        <v>1180.6</v>
      </c>
    </row>
    <row r="148" customFormat="false" ht="30.75" hidden="true" customHeight="true" outlineLevel="0" collapsed="false">
      <c r="A148" s="31" t="s">
        <v>305</v>
      </c>
      <c r="B148" s="92" t="n">
        <v>430</v>
      </c>
      <c r="C148" s="80" t="s">
        <v>262</v>
      </c>
      <c r="D148" s="68" t="s">
        <v>189</v>
      </c>
      <c r="E148" s="56" t="s">
        <v>280</v>
      </c>
      <c r="F148" s="57"/>
      <c r="G148" s="15" t="n">
        <f aca="false">SUM(G149)</f>
        <v>120</v>
      </c>
      <c r="H148" s="15" t="n">
        <f aca="false">SUM(H149)</f>
        <v>119.9</v>
      </c>
    </row>
    <row r="149" customFormat="false" ht="27" hidden="true" customHeight="true" outlineLevel="0" collapsed="false">
      <c r="A149" s="64" t="s">
        <v>203</v>
      </c>
      <c r="B149" s="92" t="n">
        <v>430</v>
      </c>
      <c r="C149" s="84" t="s">
        <v>262</v>
      </c>
      <c r="D149" s="69" t="s">
        <v>189</v>
      </c>
      <c r="E149" s="63" t="s">
        <v>280</v>
      </c>
      <c r="F149" s="69" t="s">
        <v>204</v>
      </c>
      <c r="G149" s="61" t="n">
        <v>120</v>
      </c>
      <c r="H149" s="61" t="n">
        <v>119.9</v>
      </c>
    </row>
    <row r="150" customFormat="false" ht="42.75" hidden="true" customHeight="true" outlineLevel="0" collapsed="false">
      <c r="A150" s="16" t="s">
        <v>306</v>
      </c>
      <c r="B150" s="92" t="n">
        <v>430</v>
      </c>
      <c r="C150" s="80" t="s">
        <v>262</v>
      </c>
      <c r="D150" s="68" t="s">
        <v>189</v>
      </c>
      <c r="E150" s="56" t="s">
        <v>307</v>
      </c>
      <c r="F150" s="57"/>
      <c r="G150" s="15" t="n">
        <f aca="false">SUM(G152+G154)</f>
        <v>3092.8</v>
      </c>
      <c r="H150" s="15" t="n">
        <f aca="false">SUM(H152+H154)</f>
        <v>3092.8</v>
      </c>
    </row>
    <row r="151" customFormat="false" ht="44.25" hidden="true" customHeight="true" outlineLevel="0" collapsed="false">
      <c r="A151" s="62" t="s">
        <v>95</v>
      </c>
      <c r="B151" s="92" t="n">
        <v>430</v>
      </c>
      <c r="C151" s="80" t="s">
        <v>262</v>
      </c>
      <c r="D151" s="68" t="s">
        <v>189</v>
      </c>
      <c r="E151" s="56" t="s">
        <v>308</v>
      </c>
      <c r="F151" s="57"/>
      <c r="G151" s="15" t="n">
        <f aca="false">SUM(G152)</f>
        <v>3000</v>
      </c>
      <c r="H151" s="15" t="n">
        <f aca="false">SUM(H152)</f>
        <v>3000</v>
      </c>
    </row>
    <row r="152" customFormat="false" ht="25.5" hidden="true" customHeight="true" outlineLevel="0" collapsed="false">
      <c r="A152" s="64" t="s">
        <v>203</v>
      </c>
      <c r="B152" s="92" t="n">
        <v>430</v>
      </c>
      <c r="C152" s="84" t="s">
        <v>262</v>
      </c>
      <c r="D152" s="69" t="s">
        <v>189</v>
      </c>
      <c r="E152" s="63" t="s">
        <v>308</v>
      </c>
      <c r="F152" s="69" t="s">
        <v>204</v>
      </c>
      <c r="G152" s="61" t="n">
        <v>3000</v>
      </c>
      <c r="H152" s="61" t="n">
        <v>3000</v>
      </c>
    </row>
    <row r="153" customFormat="false" ht="40.5" hidden="true" customHeight="true" outlineLevel="0" collapsed="false">
      <c r="A153" s="16" t="s">
        <v>309</v>
      </c>
      <c r="B153" s="92" t="n">
        <v>430</v>
      </c>
      <c r="C153" s="55" t="s">
        <v>262</v>
      </c>
      <c r="D153" s="56" t="s">
        <v>189</v>
      </c>
      <c r="E153" s="56" t="s">
        <v>310</v>
      </c>
      <c r="F153" s="57" t="s">
        <v>222</v>
      </c>
      <c r="G153" s="15" t="n">
        <f aca="false">SUM(G154)</f>
        <v>92.8</v>
      </c>
      <c r="H153" s="15" t="n">
        <f aca="false">SUM(H154)</f>
        <v>92.8</v>
      </c>
    </row>
    <row r="154" customFormat="false" ht="27" hidden="true" customHeight="true" outlineLevel="0" collapsed="false">
      <c r="A154" s="58" t="s">
        <v>203</v>
      </c>
      <c r="B154" s="92" t="n">
        <v>430</v>
      </c>
      <c r="C154" s="59" t="s">
        <v>262</v>
      </c>
      <c r="D154" s="63" t="s">
        <v>189</v>
      </c>
      <c r="E154" s="63" t="s">
        <v>310</v>
      </c>
      <c r="F154" s="66" t="n">
        <v>200</v>
      </c>
      <c r="G154" s="61" t="n">
        <v>92.8</v>
      </c>
      <c r="H154" s="61" t="n">
        <v>92.8</v>
      </c>
    </row>
    <row r="155" customFormat="false" ht="27" hidden="true" customHeight="true" outlineLevel="0" collapsed="false">
      <c r="A155" s="85" t="s">
        <v>183</v>
      </c>
      <c r="B155" s="92" t="n">
        <v>430</v>
      </c>
      <c r="C155" s="80" t="s">
        <v>262</v>
      </c>
      <c r="D155" s="68" t="s">
        <v>189</v>
      </c>
      <c r="E155" s="68" t="s">
        <v>184</v>
      </c>
      <c r="F155" s="86"/>
      <c r="G155" s="87" t="n">
        <f aca="false">SUM(G157+G159+G161)</f>
        <v>3805.6</v>
      </c>
      <c r="H155" s="87" t="n">
        <f aca="false">SUM(H157+H159+H161)</f>
        <v>3391.7</v>
      </c>
    </row>
    <row r="156" customFormat="false" ht="30" hidden="true" customHeight="true" outlineLevel="0" collapsed="false">
      <c r="A156" s="62" t="s">
        <v>96</v>
      </c>
      <c r="B156" s="92" t="n">
        <v>430</v>
      </c>
      <c r="C156" s="55" t="s">
        <v>262</v>
      </c>
      <c r="D156" s="56" t="s">
        <v>189</v>
      </c>
      <c r="E156" s="56" t="s">
        <v>311</v>
      </c>
      <c r="F156" s="57" t="s">
        <v>222</v>
      </c>
      <c r="G156" s="15" t="n">
        <f aca="false">G157</f>
        <v>2130.9</v>
      </c>
      <c r="H156" s="15" t="n">
        <f aca="false">H157</f>
        <v>1821.5</v>
      </c>
    </row>
    <row r="157" customFormat="false" ht="30.75" hidden="true" customHeight="true" outlineLevel="0" collapsed="false">
      <c r="A157" s="58" t="s">
        <v>203</v>
      </c>
      <c r="B157" s="92" t="n">
        <v>430</v>
      </c>
      <c r="C157" s="59" t="s">
        <v>262</v>
      </c>
      <c r="D157" s="63" t="s">
        <v>189</v>
      </c>
      <c r="E157" s="63" t="s">
        <v>311</v>
      </c>
      <c r="F157" s="66" t="n">
        <v>200</v>
      </c>
      <c r="G157" s="61" t="n">
        <v>2130.9</v>
      </c>
      <c r="H157" s="61" t="n">
        <v>1821.5</v>
      </c>
    </row>
    <row r="158" customFormat="false" ht="27" hidden="true" customHeight="true" outlineLevel="0" collapsed="false">
      <c r="A158" s="16" t="s">
        <v>312</v>
      </c>
      <c r="B158" s="92" t="n">
        <v>430</v>
      </c>
      <c r="C158" s="55" t="s">
        <v>262</v>
      </c>
      <c r="D158" s="56" t="s">
        <v>189</v>
      </c>
      <c r="E158" s="56" t="s">
        <v>313</v>
      </c>
      <c r="F158" s="57" t="s">
        <v>222</v>
      </c>
      <c r="G158" s="15" t="n">
        <f aca="false">SUM(G159)</f>
        <v>201.9</v>
      </c>
      <c r="H158" s="15" t="n">
        <f aca="false">SUM(H159)</f>
        <v>201.8</v>
      </c>
    </row>
    <row r="159" customFormat="false" ht="27" hidden="true" customHeight="true" outlineLevel="0" collapsed="false">
      <c r="A159" s="58" t="s">
        <v>203</v>
      </c>
      <c r="B159" s="92" t="n">
        <v>430</v>
      </c>
      <c r="C159" s="59" t="s">
        <v>262</v>
      </c>
      <c r="D159" s="63" t="s">
        <v>189</v>
      </c>
      <c r="E159" s="63" t="s">
        <v>313</v>
      </c>
      <c r="F159" s="66" t="n">
        <v>200</v>
      </c>
      <c r="G159" s="61" t="n">
        <v>201.9</v>
      </c>
      <c r="H159" s="61" t="n">
        <v>201.8</v>
      </c>
    </row>
    <row r="160" customFormat="false" ht="32.25" hidden="true" customHeight="true" outlineLevel="0" collapsed="false">
      <c r="A160" s="16" t="s">
        <v>314</v>
      </c>
      <c r="B160" s="92" t="n">
        <v>430</v>
      </c>
      <c r="C160" s="55" t="s">
        <v>262</v>
      </c>
      <c r="D160" s="56" t="s">
        <v>189</v>
      </c>
      <c r="E160" s="56" t="s">
        <v>315</v>
      </c>
      <c r="F160" s="57" t="s">
        <v>222</v>
      </c>
      <c r="G160" s="15" t="n">
        <f aca="false">SUM(G161)</f>
        <v>1472.8</v>
      </c>
      <c r="H160" s="15" t="n">
        <f aca="false">SUM(H161)</f>
        <v>1368.4</v>
      </c>
    </row>
    <row r="161" customFormat="false" ht="32.25" hidden="true" customHeight="true" outlineLevel="0" collapsed="false">
      <c r="A161" s="58" t="s">
        <v>203</v>
      </c>
      <c r="B161" s="92" t="n">
        <v>430</v>
      </c>
      <c r="C161" s="59" t="s">
        <v>262</v>
      </c>
      <c r="D161" s="63" t="s">
        <v>189</v>
      </c>
      <c r="E161" s="63" t="s">
        <v>315</v>
      </c>
      <c r="F161" s="66" t="n">
        <v>200</v>
      </c>
      <c r="G161" s="61" t="n">
        <f aca="false">134.4+(300+439+100)+152+422.7-75.3</f>
        <v>1472.8</v>
      </c>
      <c r="H161" s="61" t="n">
        <v>1368.4</v>
      </c>
    </row>
    <row r="162" s="44" customFormat="true" ht="27" hidden="true" customHeight="true" outlineLevel="0" collapsed="false">
      <c r="A162" s="92" t="s">
        <v>316</v>
      </c>
      <c r="B162" s="92" t="n">
        <v>430</v>
      </c>
      <c r="C162" s="93" t="s">
        <v>262</v>
      </c>
      <c r="D162" s="54" t="s">
        <v>262</v>
      </c>
      <c r="E162" s="54" t="s">
        <v>222</v>
      </c>
      <c r="F162" s="65"/>
      <c r="G162" s="23" t="n">
        <f aca="false">SUM(G163)</f>
        <v>0</v>
      </c>
      <c r="H162" s="23" t="n">
        <f aca="false">SUM(H163)</f>
        <v>0</v>
      </c>
    </row>
    <row r="163" customFormat="false" ht="27" hidden="true" customHeight="true" outlineLevel="0" collapsed="false">
      <c r="A163" s="16" t="s">
        <v>183</v>
      </c>
      <c r="B163" s="12" t="n">
        <v>430</v>
      </c>
      <c r="C163" s="55" t="s">
        <v>262</v>
      </c>
      <c r="D163" s="56" t="s">
        <v>262</v>
      </c>
      <c r="E163" s="56" t="s">
        <v>184</v>
      </c>
      <c r="F163" s="57"/>
      <c r="G163" s="15" t="n">
        <f aca="false">G164</f>
        <v>0</v>
      </c>
      <c r="H163" s="15" t="n">
        <f aca="false">H164</f>
        <v>0</v>
      </c>
    </row>
    <row r="164" customFormat="false" ht="27" hidden="true" customHeight="true" outlineLevel="0" collapsed="false">
      <c r="A164" s="16" t="s">
        <v>317</v>
      </c>
      <c r="B164" s="12" t="n">
        <v>430</v>
      </c>
      <c r="C164" s="55" t="s">
        <v>262</v>
      </c>
      <c r="D164" s="56" t="s">
        <v>262</v>
      </c>
      <c r="E164" s="56" t="s">
        <v>318</v>
      </c>
      <c r="F164" s="57"/>
      <c r="G164" s="15" t="n">
        <f aca="false">G165</f>
        <v>0</v>
      </c>
      <c r="H164" s="15" t="n">
        <f aca="false">H165</f>
        <v>0</v>
      </c>
    </row>
    <row r="165" customFormat="false" ht="27" hidden="true" customHeight="true" outlineLevel="0" collapsed="false">
      <c r="A165" s="58" t="s">
        <v>208</v>
      </c>
      <c r="B165" s="12" t="n">
        <v>430</v>
      </c>
      <c r="C165" s="59" t="s">
        <v>262</v>
      </c>
      <c r="D165" s="63" t="s">
        <v>262</v>
      </c>
      <c r="E165" s="63" t="s">
        <v>318</v>
      </c>
      <c r="F165" s="66" t="n">
        <v>800</v>
      </c>
      <c r="G165" s="61" t="n">
        <v>0</v>
      </c>
      <c r="H165" s="61" t="n">
        <v>0</v>
      </c>
    </row>
    <row r="166" s="44" customFormat="true" ht="27" hidden="false" customHeight="true" outlineLevel="0" collapsed="false">
      <c r="A166" s="12" t="s">
        <v>319</v>
      </c>
      <c r="B166" s="12" t="n">
        <v>430</v>
      </c>
      <c r="C166" s="52" t="s">
        <v>320</v>
      </c>
      <c r="D166" s="53"/>
      <c r="E166" s="53"/>
      <c r="F166" s="10"/>
      <c r="G166" s="11" t="n">
        <f aca="false">G167</f>
        <v>6.8</v>
      </c>
      <c r="H166" s="11" t="n">
        <f aca="false">H167</f>
        <v>6.7</v>
      </c>
    </row>
    <row r="167" s="44" customFormat="true" ht="27" hidden="false" customHeight="true" outlineLevel="0" collapsed="false">
      <c r="A167" s="92" t="s">
        <v>321</v>
      </c>
      <c r="B167" s="92" t="n">
        <v>430</v>
      </c>
      <c r="C167" s="93" t="s">
        <v>320</v>
      </c>
      <c r="D167" s="54" t="s">
        <v>320</v>
      </c>
      <c r="E167" s="54"/>
      <c r="F167" s="51"/>
      <c r="G167" s="23" t="n">
        <f aca="false">G170</f>
        <v>6.8</v>
      </c>
      <c r="H167" s="23" t="n">
        <f aca="false">H170</f>
        <v>6.7</v>
      </c>
    </row>
    <row r="168" customFormat="false" ht="27" hidden="true" customHeight="true" outlineLevel="0" collapsed="false">
      <c r="A168" s="16" t="s">
        <v>183</v>
      </c>
      <c r="B168" s="12" t="n">
        <v>430</v>
      </c>
      <c r="C168" s="55" t="s">
        <v>320</v>
      </c>
      <c r="D168" s="56" t="s">
        <v>320</v>
      </c>
      <c r="E168" s="56" t="s">
        <v>184</v>
      </c>
      <c r="F168" s="57"/>
      <c r="G168" s="15" t="n">
        <f aca="false">G169</f>
        <v>6.8</v>
      </c>
      <c r="H168" s="15" t="n">
        <f aca="false">H169</f>
        <v>6.7</v>
      </c>
    </row>
    <row r="169" customFormat="false" ht="27" hidden="true" customHeight="true" outlineLevel="0" collapsed="false">
      <c r="A169" s="16" t="s">
        <v>322</v>
      </c>
      <c r="B169" s="12" t="n">
        <v>430</v>
      </c>
      <c r="C169" s="55" t="s">
        <v>320</v>
      </c>
      <c r="D169" s="56" t="s">
        <v>320</v>
      </c>
      <c r="E169" s="56" t="s">
        <v>323</v>
      </c>
      <c r="F169" s="57"/>
      <c r="G169" s="15" t="n">
        <f aca="false">G170</f>
        <v>6.8</v>
      </c>
      <c r="H169" s="15" t="n">
        <f aca="false">H170</f>
        <v>6.7</v>
      </c>
    </row>
    <row r="170" customFormat="false" ht="27" hidden="true" customHeight="true" outlineLevel="0" collapsed="false">
      <c r="A170" s="58" t="s">
        <v>203</v>
      </c>
      <c r="B170" s="12" t="n">
        <v>430</v>
      </c>
      <c r="C170" s="59" t="s">
        <v>320</v>
      </c>
      <c r="D170" s="63" t="s">
        <v>320</v>
      </c>
      <c r="E170" s="63" t="s">
        <v>323</v>
      </c>
      <c r="F170" s="66" t="n">
        <v>200</v>
      </c>
      <c r="G170" s="61" t="n">
        <v>6.8</v>
      </c>
      <c r="H170" s="61" t="n">
        <v>6.7</v>
      </c>
    </row>
    <row r="171" s="44" customFormat="true" ht="27" hidden="false" customHeight="true" outlineLevel="0" collapsed="false">
      <c r="A171" s="12" t="s">
        <v>324</v>
      </c>
      <c r="B171" s="12" t="n">
        <v>430</v>
      </c>
      <c r="C171" s="52" t="s">
        <v>255</v>
      </c>
      <c r="D171" s="53"/>
      <c r="E171" s="53"/>
      <c r="F171" s="10"/>
      <c r="G171" s="11" t="n">
        <f aca="false">G172</f>
        <v>3150</v>
      </c>
      <c r="H171" s="11" t="n">
        <f aca="false">H172</f>
        <v>3150</v>
      </c>
    </row>
    <row r="172" s="44" customFormat="true" ht="27" hidden="false" customHeight="true" outlineLevel="0" collapsed="false">
      <c r="A172" s="92" t="s">
        <v>325</v>
      </c>
      <c r="B172" s="92" t="n">
        <v>430</v>
      </c>
      <c r="C172" s="93" t="s">
        <v>255</v>
      </c>
      <c r="D172" s="54" t="s">
        <v>175</v>
      </c>
      <c r="E172" s="54"/>
      <c r="F172" s="51"/>
      <c r="G172" s="23" t="n">
        <f aca="false">G176</f>
        <v>3150</v>
      </c>
      <c r="H172" s="23" t="n">
        <f aca="false">H176</f>
        <v>3150</v>
      </c>
    </row>
    <row r="173" customFormat="false" ht="40.5" hidden="true" customHeight="true" outlineLevel="0" collapsed="false">
      <c r="A173" s="16" t="s">
        <v>277</v>
      </c>
      <c r="B173" s="12" t="n">
        <v>430</v>
      </c>
      <c r="C173" s="55" t="s">
        <v>255</v>
      </c>
      <c r="D173" s="56" t="s">
        <v>175</v>
      </c>
      <c r="E173" s="56" t="s">
        <v>278</v>
      </c>
      <c r="F173" s="57"/>
      <c r="G173" s="15" t="n">
        <f aca="false">SUM(G174)</f>
        <v>3150</v>
      </c>
      <c r="H173" s="15" t="n">
        <f aca="false">SUM(H174)</f>
        <v>3150</v>
      </c>
    </row>
    <row r="174" customFormat="false" ht="55.5" hidden="true" customHeight="true" outlineLevel="0" collapsed="false">
      <c r="A174" s="31" t="s">
        <v>279</v>
      </c>
      <c r="B174" s="12" t="n">
        <v>430</v>
      </c>
      <c r="C174" s="55" t="s">
        <v>255</v>
      </c>
      <c r="D174" s="56" t="s">
        <v>175</v>
      </c>
      <c r="E174" s="56" t="s">
        <v>326</v>
      </c>
      <c r="F174" s="57"/>
      <c r="G174" s="15" t="n">
        <f aca="false">G175</f>
        <v>3150</v>
      </c>
      <c r="H174" s="15" t="n">
        <f aca="false">H175</f>
        <v>3150</v>
      </c>
    </row>
    <row r="175" customFormat="false" ht="43.5" hidden="true" customHeight="true" outlineLevel="0" collapsed="false">
      <c r="A175" s="31" t="s">
        <v>327</v>
      </c>
      <c r="B175" s="12" t="n">
        <v>430</v>
      </c>
      <c r="C175" s="55" t="s">
        <v>255</v>
      </c>
      <c r="D175" s="56" t="s">
        <v>175</v>
      </c>
      <c r="E175" s="56" t="s">
        <v>280</v>
      </c>
      <c r="F175" s="57"/>
      <c r="G175" s="15" t="n">
        <f aca="false">G176</f>
        <v>3150</v>
      </c>
      <c r="H175" s="15" t="n">
        <f aca="false">H176</f>
        <v>3150</v>
      </c>
    </row>
    <row r="176" customFormat="false" ht="27" hidden="true" customHeight="true" outlineLevel="0" collapsed="false">
      <c r="A176" s="58" t="s">
        <v>203</v>
      </c>
      <c r="B176" s="12" t="n">
        <v>430</v>
      </c>
      <c r="C176" s="59" t="s">
        <v>255</v>
      </c>
      <c r="D176" s="63" t="s">
        <v>175</v>
      </c>
      <c r="E176" s="63" t="s">
        <v>280</v>
      </c>
      <c r="F176" s="66" t="n">
        <v>200</v>
      </c>
      <c r="G176" s="61" t="n">
        <v>3150</v>
      </c>
      <c r="H176" s="61" t="n">
        <v>3150</v>
      </c>
    </row>
    <row r="177" s="44" customFormat="true" ht="24.75" hidden="false" customHeight="true" outlineLevel="0" collapsed="false">
      <c r="A177" s="12" t="s">
        <v>328</v>
      </c>
      <c r="B177" s="12" t="n">
        <v>430</v>
      </c>
      <c r="C177" s="50" t="n">
        <v>10</v>
      </c>
      <c r="D177" s="54"/>
      <c r="E177" s="54"/>
      <c r="F177" s="51"/>
      <c r="G177" s="11" t="n">
        <f aca="false">SUM(G178+G184+G191)</f>
        <v>3415.4</v>
      </c>
      <c r="H177" s="11" t="n">
        <f aca="false">SUM(H178+H184+H191)</f>
        <v>3415.3</v>
      </c>
    </row>
    <row r="178" s="44" customFormat="true" ht="24" hidden="false" customHeight="true" outlineLevel="0" collapsed="false">
      <c r="A178" s="92" t="s">
        <v>329</v>
      </c>
      <c r="B178" s="92" t="n">
        <v>430</v>
      </c>
      <c r="C178" s="96" t="n">
        <v>10</v>
      </c>
      <c r="D178" s="54" t="s">
        <v>175</v>
      </c>
      <c r="E178" s="54"/>
      <c r="F178" s="51"/>
      <c r="G178" s="23" t="n">
        <f aca="false">SUM(G179)</f>
        <v>2815.4</v>
      </c>
      <c r="H178" s="23" t="n">
        <f aca="false">SUM(H179)</f>
        <v>2815.3</v>
      </c>
    </row>
    <row r="179" customFormat="false" ht="38.25" hidden="true" customHeight="true" outlineLevel="0" collapsed="false">
      <c r="A179" s="16" t="s">
        <v>137</v>
      </c>
      <c r="B179" s="92" t="n">
        <v>430</v>
      </c>
      <c r="C179" s="55" t="s">
        <v>244</v>
      </c>
      <c r="D179" s="56" t="s">
        <v>175</v>
      </c>
      <c r="E179" s="56" t="s">
        <v>197</v>
      </c>
      <c r="F179" s="57"/>
      <c r="G179" s="15" t="n">
        <f aca="false">G183</f>
        <v>2815.4</v>
      </c>
      <c r="H179" s="15" t="n">
        <f aca="false">H183</f>
        <v>2815.3</v>
      </c>
    </row>
    <row r="180" customFormat="false" ht="33" hidden="true" customHeight="true" outlineLevel="0" collapsed="false">
      <c r="A180" s="31" t="s">
        <v>198</v>
      </c>
      <c r="B180" s="92" t="n">
        <v>430</v>
      </c>
      <c r="C180" s="55" t="s">
        <v>244</v>
      </c>
      <c r="D180" s="56" t="s">
        <v>175</v>
      </c>
      <c r="E180" s="56" t="s">
        <v>199</v>
      </c>
      <c r="F180" s="57"/>
      <c r="G180" s="15" t="n">
        <f aca="false">G183</f>
        <v>2815.4</v>
      </c>
      <c r="H180" s="15" t="n">
        <f aca="false">H183</f>
        <v>2815.3</v>
      </c>
    </row>
    <row r="181" customFormat="false" ht="40.5" hidden="true" customHeight="true" outlineLevel="0" collapsed="false">
      <c r="A181" s="31" t="s">
        <v>200</v>
      </c>
      <c r="B181" s="92" t="n">
        <v>430</v>
      </c>
      <c r="C181" s="55" t="s">
        <v>244</v>
      </c>
      <c r="D181" s="56" t="s">
        <v>175</v>
      </c>
      <c r="E181" s="56" t="s">
        <v>201</v>
      </c>
      <c r="F181" s="57"/>
      <c r="G181" s="15" t="n">
        <f aca="false">SUM(G183)</f>
        <v>2815.4</v>
      </c>
      <c r="H181" s="15" t="n">
        <f aca="false">SUM(H183)</f>
        <v>2815.3</v>
      </c>
    </row>
    <row r="182" customFormat="false" ht="37.5" hidden="true" customHeight="true" outlineLevel="0" collapsed="false">
      <c r="A182" s="31" t="s">
        <v>353</v>
      </c>
      <c r="B182" s="92" t="n">
        <v>430</v>
      </c>
      <c r="C182" s="55" t="s">
        <v>244</v>
      </c>
      <c r="D182" s="56" t="s">
        <v>175</v>
      </c>
      <c r="E182" s="56" t="s">
        <v>201</v>
      </c>
      <c r="F182" s="57"/>
      <c r="G182" s="15" t="n">
        <f aca="false">SUM(G183)</f>
        <v>2815.4</v>
      </c>
      <c r="H182" s="15" t="n">
        <f aca="false">SUM(H183)</f>
        <v>2815.3</v>
      </c>
    </row>
    <row r="183" customFormat="false" ht="27" hidden="true" customHeight="true" outlineLevel="0" collapsed="false">
      <c r="A183" s="58" t="s">
        <v>331</v>
      </c>
      <c r="B183" s="92" t="n">
        <v>430</v>
      </c>
      <c r="C183" s="59" t="s">
        <v>244</v>
      </c>
      <c r="D183" s="63" t="s">
        <v>175</v>
      </c>
      <c r="E183" s="63" t="s">
        <v>201</v>
      </c>
      <c r="F183" s="63" t="s">
        <v>332</v>
      </c>
      <c r="G183" s="61" t="n">
        <v>2815.4</v>
      </c>
      <c r="H183" s="61" t="n">
        <v>2815.3</v>
      </c>
    </row>
    <row r="184" s="44" customFormat="true" ht="24" hidden="false" customHeight="true" outlineLevel="0" collapsed="false">
      <c r="A184" s="92" t="s">
        <v>333</v>
      </c>
      <c r="B184" s="92" t="n">
        <v>430</v>
      </c>
      <c r="C184" s="96" t="n">
        <v>10</v>
      </c>
      <c r="D184" s="54" t="s">
        <v>189</v>
      </c>
      <c r="E184" s="54"/>
      <c r="F184" s="51"/>
      <c r="G184" s="23" t="n">
        <f aca="false">SUM(G185+G188)</f>
        <v>600</v>
      </c>
      <c r="H184" s="23" t="n">
        <f aca="false">SUM(H185+H188)</f>
        <v>600</v>
      </c>
    </row>
    <row r="185" customFormat="false" ht="41.25" hidden="true" customHeight="true" outlineLevel="0" collapsed="false">
      <c r="A185" s="16" t="s">
        <v>216</v>
      </c>
      <c r="B185" s="92" t="n">
        <v>430</v>
      </c>
      <c r="C185" s="88" t="n">
        <v>10</v>
      </c>
      <c r="D185" s="56" t="s">
        <v>189</v>
      </c>
      <c r="E185" s="56" t="s">
        <v>217</v>
      </c>
      <c r="F185" s="63"/>
      <c r="G185" s="15" t="n">
        <f aca="false">SUM(G187)</f>
        <v>0</v>
      </c>
      <c r="H185" s="15" t="n">
        <f aca="false">SUM(H187)</f>
        <v>0</v>
      </c>
    </row>
    <row r="186" customFormat="false" ht="41.25" hidden="true" customHeight="true" outlineLevel="0" collapsed="false">
      <c r="A186" s="62" t="s">
        <v>334</v>
      </c>
      <c r="B186" s="92" t="n">
        <v>430</v>
      </c>
      <c r="C186" s="88" t="n">
        <v>10</v>
      </c>
      <c r="D186" s="56" t="s">
        <v>189</v>
      </c>
      <c r="E186" s="56" t="s">
        <v>219</v>
      </c>
      <c r="F186" s="57"/>
      <c r="G186" s="15" t="n">
        <f aca="false">SUM(G187)</f>
        <v>0</v>
      </c>
      <c r="H186" s="15" t="n">
        <f aca="false">SUM(H187)</f>
        <v>0</v>
      </c>
    </row>
    <row r="187" customFormat="false" ht="42.75" hidden="true" customHeight="true" outlineLevel="0" collapsed="false">
      <c r="A187" s="58" t="s">
        <v>331</v>
      </c>
      <c r="B187" s="92" t="n">
        <v>430</v>
      </c>
      <c r="C187" s="60" t="n">
        <v>10</v>
      </c>
      <c r="D187" s="63" t="s">
        <v>189</v>
      </c>
      <c r="E187" s="63" t="s">
        <v>219</v>
      </c>
      <c r="F187" s="63" t="s">
        <v>332</v>
      </c>
      <c r="G187" s="61" t="n">
        <v>0</v>
      </c>
      <c r="H187" s="61" t="n">
        <v>0</v>
      </c>
    </row>
    <row r="188" customFormat="false" ht="27" hidden="true" customHeight="true" outlineLevel="0" collapsed="false">
      <c r="A188" s="16" t="s">
        <v>229</v>
      </c>
      <c r="B188" s="92" t="n">
        <v>430</v>
      </c>
      <c r="C188" s="88" t="n">
        <v>10</v>
      </c>
      <c r="D188" s="56" t="s">
        <v>189</v>
      </c>
      <c r="E188" s="56" t="s">
        <v>230</v>
      </c>
      <c r="F188" s="63"/>
      <c r="G188" s="15" t="n">
        <f aca="false">SUM(G190)</f>
        <v>600</v>
      </c>
      <c r="H188" s="15" t="n">
        <f aca="false">SUM(H190)</f>
        <v>600</v>
      </c>
    </row>
    <row r="189" customFormat="false" ht="57" hidden="true" customHeight="true" outlineLevel="0" collapsed="false">
      <c r="A189" s="62" t="s">
        <v>335</v>
      </c>
      <c r="B189" s="92" t="n">
        <v>430</v>
      </c>
      <c r="C189" s="88" t="n">
        <v>10</v>
      </c>
      <c r="D189" s="56" t="s">
        <v>189</v>
      </c>
      <c r="E189" s="56" t="s">
        <v>336</v>
      </c>
      <c r="F189" s="57"/>
      <c r="G189" s="15" t="n">
        <f aca="false">SUM(G190)</f>
        <v>600</v>
      </c>
      <c r="H189" s="15" t="n">
        <f aca="false">SUM(H190)</f>
        <v>600</v>
      </c>
    </row>
    <row r="190" customFormat="false" ht="27" hidden="true" customHeight="true" outlineLevel="0" collapsed="false">
      <c r="A190" s="58" t="s">
        <v>331</v>
      </c>
      <c r="B190" s="92" t="n">
        <v>430</v>
      </c>
      <c r="C190" s="60" t="n">
        <v>10</v>
      </c>
      <c r="D190" s="63" t="s">
        <v>189</v>
      </c>
      <c r="E190" s="63" t="s">
        <v>336</v>
      </c>
      <c r="F190" s="63" t="s">
        <v>332</v>
      </c>
      <c r="G190" s="61" t="n">
        <v>600</v>
      </c>
      <c r="H190" s="61" t="n">
        <v>600</v>
      </c>
    </row>
    <row r="191" s="44" customFormat="true" ht="24" hidden="true" customHeight="true" outlineLevel="0" collapsed="false">
      <c r="A191" s="92" t="s">
        <v>337</v>
      </c>
      <c r="B191" s="92" t="n">
        <v>430</v>
      </c>
      <c r="C191" s="96" t="n">
        <v>10</v>
      </c>
      <c r="D191" s="54" t="s">
        <v>210</v>
      </c>
      <c r="E191" s="54"/>
      <c r="F191" s="51"/>
      <c r="G191" s="23" t="n">
        <f aca="false">SUM(G192)</f>
        <v>0</v>
      </c>
      <c r="H191" s="23" t="n">
        <f aca="false">SUM(H192)</f>
        <v>0</v>
      </c>
    </row>
    <row r="192" customFormat="false" ht="27" hidden="true" customHeight="true" outlineLevel="0" collapsed="false">
      <c r="A192" s="16" t="s">
        <v>183</v>
      </c>
      <c r="B192" s="12" t="n">
        <v>430</v>
      </c>
      <c r="C192" s="88" t="n">
        <v>10</v>
      </c>
      <c r="D192" s="56" t="s">
        <v>210</v>
      </c>
      <c r="E192" s="56" t="s">
        <v>184</v>
      </c>
      <c r="F192" s="57"/>
      <c r="G192" s="15" t="n">
        <f aca="false">SUM(G194+G196)</f>
        <v>0</v>
      </c>
      <c r="H192" s="15" t="n">
        <f aca="false">SUM(H194+H196)</f>
        <v>0</v>
      </c>
    </row>
    <row r="193" customFormat="false" ht="57" hidden="true" customHeight="true" outlineLevel="0" collapsed="false">
      <c r="A193" s="16" t="s">
        <v>338</v>
      </c>
      <c r="B193" s="12" t="n">
        <v>430</v>
      </c>
      <c r="C193" s="88" t="n">
        <v>10</v>
      </c>
      <c r="D193" s="56" t="s">
        <v>210</v>
      </c>
      <c r="E193" s="56" t="s">
        <v>339</v>
      </c>
      <c r="F193" s="57"/>
      <c r="G193" s="15" t="n">
        <f aca="false">G194</f>
        <v>0</v>
      </c>
      <c r="H193" s="15" t="n">
        <f aca="false">H194</f>
        <v>0</v>
      </c>
    </row>
    <row r="194" customFormat="false" ht="27" hidden="true" customHeight="true" outlineLevel="0" collapsed="false">
      <c r="A194" s="58" t="s">
        <v>203</v>
      </c>
      <c r="B194" s="12" t="n">
        <v>430</v>
      </c>
      <c r="C194" s="60" t="n">
        <v>10</v>
      </c>
      <c r="D194" s="63" t="s">
        <v>210</v>
      </c>
      <c r="E194" s="63" t="s">
        <v>339</v>
      </c>
      <c r="F194" s="63" t="s">
        <v>204</v>
      </c>
      <c r="G194" s="61" t="n">
        <v>0</v>
      </c>
      <c r="H194" s="61" t="n">
        <v>0</v>
      </c>
    </row>
    <row r="195" customFormat="false" ht="55.5" hidden="true" customHeight="true" outlineLevel="0" collapsed="false">
      <c r="A195" s="16" t="s">
        <v>340</v>
      </c>
      <c r="B195" s="12" t="n">
        <v>430</v>
      </c>
      <c r="C195" s="88" t="n">
        <v>10</v>
      </c>
      <c r="D195" s="56" t="s">
        <v>210</v>
      </c>
      <c r="E195" s="56" t="s">
        <v>341</v>
      </c>
      <c r="F195" s="57"/>
      <c r="G195" s="15" t="n">
        <f aca="false">G196</f>
        <v>0</v>
      </c>
      <c r="H195" s="15" t="n">
        <f aca="false">H196</f>
        <v>0</v>
      </c>
    </row>
    <row r="196" customFormat="false" ht="27" hidden="true" customHeight="true" outlineLevel="0" collapsed="false">
      <c r="A196" s="58" t="s">
        <v>203</v>
      </c>
      <c r="B196" s="12" t="n">
        <v>430</v>
      </c>
      <c r="C196" s="60" t="n">
        <v>10</v>
      </c>
      <c r="D196" s="63" t="s">
        <v>210</v>
      </c>
      <c r="E196" s="63" t="s">
        <v>341</v>
      </c>
      <c r="F196" s="63" t="s">
        <v>204</v>
      </c>
      <c r="G196" s="61" t="n">
        <v>0</v>
      </c>
      <c r="H196" s="61" t="n">
        <v>0</v>
      </c>
    </row>
    <row r="197" s="44" customFormat="true" ht="24.75" hidden="false" customHeight="true" outlineLevel="0" collapsed="false">
      <c r="A197" s="12" t="s">
        <v>342</v>
      </c>
      <c r="B197" s="12" t="n">
        <v>430</v>
      </c>
      <c r="C197" s="50" t="n">
        <v>11</v>
      </c>
      <c r="D197" s="54"/>
      <c r="E197" s="54"/>
      <c r="F197" s="51"/>
      <c r="G197" s="11" t="n">
        <f aca="false">SUM(G198+G207+G214)</f>
        <v>54.9</v>
      </c>
      <c r="H197" s="11" t="n">
        <f aca="false">SUM(H198+H207+H214)</f>
        <v>54.7</v>
      </c>
    </row>
    <row r="198" s="44" customFormat="true" ht="24" hidden="false" customHeight="true" outlineLevel="0" collapsed="false">
      <c r="A198" s="92" t="s">
        <v>343</v>
      </c>
      <c r="B198" s="92" t="n">
        <v>430</v>
      </c>
      <c r="C198" s="96" t="n">
        <v>11</v>
      </c>
      <c r="D198" s="54" t="s">
        <v>175</v>
      </c>
      <c r="E198" s="54"/>
      <c r="F198" s="51"/>
      <c r="G198" s="23" t="n">
        <f aca="false">SUM(G199)</f>
        <v>54.9</v>
      </c>
      <c r="H198" s="23" t="n">
        <f aca="false">SUM(H199)</f>
        <v>54.7</v>
      </c>
    </row>
    <row r="199" customFormat="false" ht="27" hidden="true" customHeight="true" outlineLevel="0" collapsed="false">
      <c r="A199" s="16" t="s">
        <v>183</v>
      </c>
      <c r="B199" s="12" t="n">
        <v>430</v>
      </c>
      <c r="C199" s="55" t="s">
        <v>344</v>
      </c>
      <c r="D199" s="56" t="s">
        <v>175</v>
      </c>
      <c r="E199" s="56" t="s">
        <v>184</v>
      </c>
      <c r="F199" s="57"/>
      <c r="G199" s="15" t="n">
        <f aca="false">G200</f>
        <v>54.9</v>
      </c>
      <c r="H199" s="15" t="n">
        <f aca="false">H200</f>
        <v>54.7</v>
      </c>
    </row>
    <row r="200" customFormat="false" ht="27" hidden="true" customHeight="true" outlineLevel="0" collapsed="false">
      <c r="A200" s="62" t="s">
        <v>345</v>
      </c>
      <c r="B200" s="12" t="n">
        <v>430</v>
      </c>
      <c r="C200" s="55" t="s">
        <v>344</v>
      </c>
      <c r="D200" s="56" t="s">
        <v>175</v>
      </c>
      <c r="E200" s="73" t="s">
        <v>346</v>
      </c>
      <c r="F200" s="57"/>
      <c r="G200" s="15" t="n">
        <f aca="false">G201</f>
        <v>54.9</v>
      </c>
      <c r="H200" s="15" t="n">
        <f aca="false">H201</f>
        <v>54.7</v>
      </c>
    </row>
    <row r="201" customFormat="false" ht="27" hidden="true" customHeight="true" outlineLevel="0" collapsed="false">
      <c r="A201" s="58" t="s">
        <v>203</v>
      </c>
      <c r="B201" s="12" t="n">
        <v>430</v>
      </c>
      <c r="C201" s="59" t="s">
        <v>344</v>
      </c>
      <c r="D201" s="63" t="s">
        <v>175</v>
      </c>
      <c r="E201" s="76" t="s">
        <v>346</v>
      </c>
      <c r="F201" s="66" t="n">
        <v>200</v>
      </c>
      <c r="G201" s="61" t="n">
        <v>54.9</v>
      </c>
      <c r="H201" s="61" t="n">
        <v>54.7</v>
      </c>
      <c r="J201" s="81"/>
      <c r="K201" s="81"/>
      <c r="L201" s="89"/>
    </row>
    <row r="202" customFormat="false" ht="16.5" hidden="false" customHeight="false" outlineLevel="0" collapsed="false">
      <c r="A202" s="90"/>
      <c r="B202" s="91"/>
    </row>
    <row r="203" customFormat="false" ht="16.5" hidden="false" customHeight="false" outlineLevel="0" collapsed="false">
      <c r="A203" s="90"/>
      <c r="B203" s="91"/>
    </row>
  </sheetData>
  <mergeCells count="13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true" outlineLevel="0" max="4" min="4" style="0" width="12.42"/>
    <col collapsed="false" customWidth="true" hidden="false" outlineLevel="0" max="5" min="5" style="0" width="16.7"/>
  </cols>
  <sheetData>
    <row r="1" customFormat="false" ht="15" hidden="false" customHeight="false" outlineLevel="0" collapsed="false">
      <c r="A1" s="1" t="s">
        <v>354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97"/>
      <c r="B4" s="97"/>
      <c r="C4" s="97"/>
      <c r="D4" s="2"/>
      <c r="E4" s="2"/>
    </row>
    <row r="5" customFormat="false" ht="27" hidden="false" customHeight="true" outlineLevel="0" collapsed="false">
      <c r="A5" s="45" t="s">
        <v>355</v>
      </c>
      <c r="B5" s="45"/>
      <c r="C5" s="45"/>
      <c r="D5" s="45"/>
      <c r="E5" s="45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63" hidden="false" customHeight="true" outlineLevel="0" collapsed="false">
      <c r="A7" s="98" t="s">
        <v>166</v>
      </c>
      <c r="B7" s="98" t="s">
        <v>356</v>
      </c>
      <c r="C7" s="98" t="s">
        <v>357</v>
      </c>
      <c r="D7" s="98" t="s">
        <v>358</v>
      </c>
      <c r="E7" s="98" t="s">
        <v>357</v>
      </c>
    </row>
    <row r="8" customFormat="false" ht="20.1" hidden="false" customHeight="true" outlineLevel="0" collapsed="false">
      <c r="A8" s="57" t="n">
        <v>1</v>
      </c>
      <c r="B8" s="57" t="n">
        <v>2</v>
      </c>
      <c r="C8" s="57" t="n">
        <v>3</v>
      </c>
      <c r="D8" s="57" t="n">
        <v>4</v>
      </c>
      <c r="E8" s="57" t="n">
        <v>3</v>
      </c>
    </row>
    <row r="9" customFormat="false" ht="29.25" hidden="false" customHeight="true" outlineLevel="0" collapsed="false">
      <c r="A9" s="99" t="s">
        <v>359</v>
      </c>
      <c r="B9" s="57" t="s">
        <v>360</v>
      </c>
      <c r="C9" s="100" t="n">
        <f aca="false">C10</f>
        <v>134.400000000009</v>
      </c>
      <c r="D9" s="100" t="e">
        <f aca="false">D10</f>
        <v>#VALUE!</v>
      </c>
      <c r="E9" s="100" t="n">
        <f aca="false">E10</f>
        <v>-448.200000000012</v>
      </c>
    </row>
    <row r="10" customFormat="false" ht="32.25" hidden="false" customHeight="true" outlineLevel="0" collapsed="false">
      <c r="A10" s="16" t="s">
        <v>361</v>
      </c>
      <c r="B10" s="57" t="s">
        <v>362</v>
      </c>
      <c r="C10" s="101" t="n">
        <f aca="false">C11+C15</f>
        <v>134.400000000009</v>
      </c>
      <c r="D10" s="101" t="e">
        <f aca="false">D11+D15</f>
        <v>#VALUE!</v>
      </c>
      <c r="E10" s="101" t="n">
        <f aca="false">E11+E15</f>
        <v>-448.200000000012</v>
      </c>
    </row>
    <row r="11" customFormat="false" ht="20.1" hidden="false" customHeight="true" outlineLevel="0" collapsed="false">
      <c r="A11" s="58" t="s">
        <v>363</v>
      </c>
      <c r="B11" s="60" t="s">
        <v>364</v>
      </c>
      <c r="C11" s="102" t="n">
        <f aca="false">C12</f>
        <v>-88173</v>
      </c>
      <c r="D11" s="102" t="e">
        <f aca="false">D12</f>
        <v>#VALUE!</v>
      </c>
      <c r="E11" s="102" t="n">
        <f aca="false">E12</f>
        <v>-88076</v>
      </c>
    </row>
    <row r="12" customFormat="false" ht="20.1" hidden="false" customHeight="true" outlineLevel="0" collapsed="false">
      <c r="A12" s="16" t="s">
        <v>365</v>
      </c>
      <c r="B12" s="88" t="s">
        <v>366</v>
      </c>
      <c r="C12" s="103" t="n">
        <f aca="false">C13</f>
        <v>-88173</v>
      </c>
      <c r="D12" s="103" t="e">
        <f aca="false">D13</f>
        <v>#VALUE!</v>
      </c>
      <c r="E12" s="103" t="n">
        <f aca="false">E13</f>
        <v>-88076</v>
      </c>
    </row>
    <row r="13" customFormat="false" ht="26.25" hidden="false" customHeight="true" outlineLevel="0" collapsed="false">
      <c r="A13" s="16" t="s">
        <v>367</v>
      </c>
      <c r="B13" s="88" t="s">
        <v>368</v>
      </c>
      <c r="C13" s="103" t="n">
        <f aca="false">C14</f>
        <v>-88173</v>
      </c>
      <c r="D13" s="103" t="e">
        <f aca="false">D14</f>
        <v>#VALUE!</v>
      </c>
      <c r="E13" s="103" t="n">
        <f aca="false">E14</f>
        <v>-88076</v>
      </c>
    </row>
    <row r="14" customFormat="false" ht="29.25" hidden="false" customHeight="true" outlineLevel="0" collapsed="false">
      <c r="A14" s="16" t="s">
        <v>369</v>
      </c>
      <c r="B14" s="88" t="s">
        <v>370</v>
      </c>
      <c r="C14" s="104" t="n">
        <f aca="false">SUM(-'1'!C104)</f>
        <v>-88173</v>
      </c>
      <c r="D14" s="104" t="e">
        <f aca="false">-#REF!</f>
        <v>#VALUE!</v>
      </c>
      <c r="E14" s="104" t="n">
        <f aca="false">SUM(-'1'!D104)</f>
        <v>-88076</v>
      </c>
    </row>
    <row r="15" customFormat="false" ht="20.1" hidden="false" customHeight="true" outlineLevel="0" collapsed="false">
      <c r="A15" s="58" t="s">
        <v>371</v>
      </c>
      <c r="B15" s="60" t="s">
        <v>372</v>
      </c>
      <c r="C15" s="102" t="n">
        <f aca="false">SUM(C16)</f>
        <v>88307.4</v>
      </c>
      <c r="D15" s="102" t="e">
        <f aca="false">SUM(D16)</f>
        <v>#REF!</v>
      </c>
      <c r="E15" s="102" t="n">
        <f aca="false">SUM(E16)</f>
        <v>87627.8</v>
      </c>
    </row>
    <row r="16" customFormat="false" ht="20.1" hidden="false" customHeight="true" outlineLevel="0" collapsed="false">
      <c r="A16" s="16" t="s">
        <v>373</v>
      </c>
      <c r="B16" s="88" t="s">
        <v>374</v>
      </c>
      <c r="C16" s="103" t="n">
        <f aca="false">C17</f>
        <v>88307.4</v>
      </c>
      <c r="D16" s="103" t="e">
        <f aca="false">D17</f>
        <v>#REF!</v>
      </c>
      <c r="E16" s="103" t="n">
        <f aca="false">E17</f>
        <v>87627.8</v>
      </c>
    </row>
    <row r="17" customFormat="false" ht="27.75" hidden="false" customHeight="true" outlineLevel="0" collapsed="false">
      <c r="A17" s="16" t="s">
        <v>375</v>
      </c>
      <c r="B17" s="88" t="s">
        <v>376</v>
      </c>
      <c r="C17" s="103" t="n">
        <f aca="false">C18</f>
        <v>88307.4</v>
      </c>
      <c r="D17" s="103" t="e">
        <f aca="false">D18</f>
        <v>#REF!</v>
      </c>
      <c r="E17" s="103" t="n">
        <f aca="false">E18</f>
        <v>87627.8</v>
      </c>
    </row>
    <row r="18" customFormat="false" ht="29.25" hidden="false" customHeight="true" outlineLevel="0" collapsed="false">
      <c r="A18" s="16" t="s">
        <v>377</v>
      </c>
      <c r="B18" s="88" t="s">
        <v>378</v>
      </c>
      <c r="C18" s="104" t="n">
        <f aca="false">SUM('2'!G9)</f>
        <v>88307.4</v>
      </c>
      <c r="D18" s="104" t="e">
        <f aca="false">#REF!</f>
        <v>#REF!</v>
      </c>
      <c r="E18" s="104" t="n">
        <f aca="false">SUM('2'!H9)</f>
        <v>87627.8</v>
      </c>
    </row>
    <row r="19" customFormat="false" ht="20.1" hidden="false" customHeight="true" outlineLevel="0" collapsed="false">
      <c r="A19" s="90"/>
    </row>
  </sheetData>
  <mergeCells count="6">
    <mergeCell ref="A1:E1"/>
    <mergeCell ref="A2:E2"/>
    <mergeCell ref="A3:E3"/>
    <mergeCell ref="A4:C4"/>
    <mergeCell ref="A5:E5"/>
    <mergeCell ref="A6:E6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16T12:18:36Z</cp:lastPrinted>
  <dcterms:modified xsi:type="dcterms:W3CDTF">2023-04-24T13:03:59Z</dcterms:modified>
  <cp:revision>0</cp:revision>
  <dc:subject/>
  <dc:title/>
</cp:coreProperties>
</file>